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066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60">
  <si>
    <t xml:space="preserve">Załącznik nr 2</t>
  </si>
  <si>
    <t xml:space="preserve">do zarządzenia Wójta Gminy Mrągowo nr 60/15</t>
  </si>
  <si>
    <t xml:space="preserve">z dnia 27 lutego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Gimnazja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Realizacja zadań wymagających stosowania specjalnej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FS Wierzbowo</t>
  </si>
  <si>
    <t xml:space="preserve">FS Użranki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193</xdr:row>
      <xdr:rowOff>0</xdr:rowOff>
    </xdr:from>
    <xdr:to>
      <xdr:col>3</xdr:col>
      <xdr:colOff>707400</xdr:colOff>
      <xdr:row>194</xdr:row>
      <xdr:rowOff>28800</xdr:rowOff>
    </xdr:to>
    <xdr:sp>
      <xdr:nvSpPr>
        <xdr:cNvPr id="0" name="Text Box 5"/>
        <xdr:cNvSpPr/>
      </xdr:nvSpPr>
      <xdr:spPr>
        <a:xfrm>
          <a:off x="1767960" y="335278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85</xdr:row>
      <xdr:rowOff>0</xdr:rowOff>
    </xdr:from>
    <xdr:to>
      <xdr:col>3</xdr:col>
      <xdr:colOff>707400</xdr:colOff>
      <xdr:row>186</xdr:row>
      <xdr:rowOff>28800</xdr:rowOff>
    </xdr:to>
    <xdr:sp>
      <xdr:nvSpPr>
        <xdr:cNvPr id="1" name="Text Box 6"/>
        <xdr:cNvSpPr/>
      </xdr:nvSpPr>
      <xdr:spPr>
        <a:xfrm>
          <a:off x="1767960" y="321562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85</xdr:row>
      <xdr:rowOff>0</xdr:rowOff>
    </xdr:from>
    <xdr:to>
      <xdr:col>3</xdr:col>
      <xdr:colOff>707400</xdr:colOff>
      <xdr:row>186</xdr:row>
      <xdr:rowOff>28800</xdr:rowOff>
    </xdr:to>
    <xdr:sp>
      <xdr:nvSpPr>
        <xdr:cNvPr id="2" name="Text Box 7"/>
        <xdr:cNvSpPr/>
      </xdr:nvSpPr>
      <xdr:spPr>
        <a:xfrm>
          <a:off x="1767960" y="321562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73" activeCellId="0" sqref="F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5646757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564675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5646757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5646757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5592813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5592813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2213</v>
      </c>
      <c r="G17" s="55"/>
      <c r="H17" s="55"/>
      <c r="I17" s="50" t="n">
        <f aca="false">F17+H17-G17</f>
        <v>12213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44000</v>
      </c>
      <c r="G18" s="55"/>
      <c r="H18" s="55"/>
      <c r="I18" s="50" t="n">
        <f aca="false">F18+H18-G18</f>
        <v>4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65900</v>
      </c>
      <c r="G19" s="55"/>
      <c r="H19" s="55"/>
      <c r="I19" s="50" t="n">
        <f aca="false">F19+H19-G19</f>
        <v>565900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428700</v>
      </c>
      <c r="G20" s="55"/>
      <c r="H20" s="55"/>
      <c r="I20" s="50" t="n">
        <f aca="false">F20+H20-G20</f>
        <v>142870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930000</v>
      </c>
      <c r="G21" s="55"/>
      <c r="H21" s="55"/>
      <c r="I21" s="50" t="n">
        <f aca="false">F21+H21-G21</f>
        <v>9300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2570000</v>
      </c>
      <c r="G22" s="55"/>
      <c r="H22" s="55"/>
      <c r="I22" s="50" t="n">
        <f aca="false">F22+H22-G22</f>
        <v>2570000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5944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5944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5944</v>
      </c>
      <c r="G25" s="72"/>
      <c r="H25" s="73"/>
      <c r="I25" s="74" t="n">
        <f aca="false">F25+H25-G25</f>
        <v>45944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1)</f>
        <v>0</v>
      </c>
      <c r="G28" s="67" t="n">
        <f aca="false">SUM(G29:G41)</f>
        <v>0</v>
      </c>
      <c r="H28" s="67" t="n">
        <f aca="false">SUM(H29:H41)</f>
        <v>0</v>
      </c>
      <c r="I28" s="68" t="n">
        <f aca="false">SUM(I29:I41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2" t="s">
        <v>53</v>
      </c>
      <c r="D39" s="90" t="s">
        <v>54</v>
      </c>
      <c r="E39" s="88"/>
      <c r="F39" s="89" t="n">
        <v>0</v>
      </c>
      <c r="G39" s="89"/>
      <c r="H39" s="89"/>
      <c r="I39" s="50" t="n">
        <f aca="false">F39+H39-G39</f>
        <v>0</v>
      </c>
      <c r="K39" s="57"/>
    </row>
    <row r="40" customFormat="false" ht="13.5" hidden="false" customHeight="true" outlineLevel="0" collapsed="false">
      <c r="A40" s="39"/>
      <c r="B40" s="51"/>
      <c r="C40" s="86" t="s">
        <v>55</v>
      </c>
      <c r="D40" s="62" t="s">
        <v>56</v>
      </c>
      <c r="E40" s="88"/>
      <c r="F40" s="89" t="n">
        <v>0</v>
      </c>
      <c r="G40" s="89"/>
      <c r="H40" s="89"/>
      <c r="I40" s="50" t="n">
        <f aca="false">F40+H40-G40</f>
        <v>0</v>
      </c>
      <c r="L40" s="60"/>
    </row>
    <row r="41" customFormat="false" ht="13.5" hidden="false" customHeight="true" outlineLevel="0" collapsed="false">
      <c r="A41" s="39"/>
      <c r="B41" s="51"/>
      <c r="C41" s="51" t="s">
        <v>57</v>
      </c>
      <c r="D41" s="91" t="s">
        <v>58</v>
      </c>
      <c r="E41" s="59"/>
      <c r="F41" s="63" t="n">
        <v>0</v>
      </c>
      <c r="G41" s="63"/>
      <c r="H41" s="63"/>
      <c r="I41" s="85" t="n">
        <f aca="false">F41+H41-G41</f>
        <v>0</v>
      </c>
      <c r="L41" s="60"/>
    </row>
    <row r="42" customFormat="false" ht="13.5" hidden="false" customHeight="true" outlineLevel="0" collapsed="false">
      <c r="A42" s="92" t="s">
        <v>59</v>
      </c>
      <c r="B42" s="93"/>
      <c r="C42" s="93"/>
      <c r="D42" s="94" t="s">
        <v>60</v>
      </c>
      <c r="E42" s="95"/>
      <c r="F42" s="96" t="n">
        <f aca="false">SUM(F43)</f>
        <v>615</v>
      </c>
      <c r="G42" s="96" t="n">
        <f aca="false">SUM(G43)</f>
        <v>0</v>
      </c>
      <c r="H42" s="96" t="n">
        <f aca="false">SUM(H43)</f>
        <v>0</v>
      </c>
      <c r="I42" s="97" t="n">
        <f aca="false">F42+H42-G42</f>
        <v>615</v>
      </c>
    </row>
    <row r="43" customFormat="false" ht="13.5" hidden="false" customHeight="true" outlineLevel="0" collapsed="false">
      <c r="A43" s="98"/>
      <c r="B43" s="64" t="s">
        <v>61</v>
      </c>
      <c r="C43" s="64"/>
      <c r="D43" s="65" t="s">
        <v>62</v>
      </c>
      <c r="E43" s="99"/>
      <c r="F43" s="67" t="n">
        <f aca="false">SUM(F44)</f>
        <v>615</v>
      </c>
      <c r="G43" s="67" t="n">
        <f aca="false">SUM(G44)</f>
        <v>0</v>
      </c>
      <c r="H43" s="67" t="n">
        <f aca="false">SUM(H44)</f>
        <v>0</v>
      </c>
      <c r="I43" s="68" t="n">
        <f aca="false">F43+H43-G43</f>
        <v>615</v>
      </c>
    </row>
    <row r="44" customFormat="false" ht="13.5" hidden="false" customHeight="true" outlineLevel="0" collapsed="false">
      <c r="A44" s="100"/>
      <c r="B44" s="86"/>
      <c r="C44" s="86" t="s">
        <v>63</v>
      </c>
      <c r="D44" s="62" t="s">
        <v>64</v>
      </c>
      <c r="E44" s="88"/>
      <c r="F44" s="89" t="n">
        <v>615</v>
      </c>
      <c r="G44" s="89"/>
      <c r="H44" s="89"/>
      <c r="I44" s="50" t="n">
        <f aca="false">F44+H44-G44</f>
        <v>615</v>
      </c>
    </row>
    <row r="45" customFormat="false" ht="13.5" hidden="false" customHeight="true" outlineLevel="0" collapsed="false">
      <c r="A45" s="101" t="s">
        <v>65</v>
      </c>
      <c r="B45" s="102"/>
      <c r="C45" s="102"/>
      <c r="D45" s="103" t="s">
        <v>66</v>
      </c>
      <c r="E45" s="104"/>
      <c r="F45" s="105" t="n">
        <f aca="false">SUM(F46,F55,F64,F53,F48,F51)</f>
        <v>644886</v>
      </c>
      <c r="G45" s="105" t="n">
        <f aca="false">SUM(G46,G55,G64,G53,G48,G51)</f>
        <v>0</v>
      </c>
      <c r="H45" s="105" t="n">
        <f aca="false">SUM(H46,H55,H64,H53,H48,H51)</f>
        <v>0</v>
      </c>
      <c r="I45" s="106" t="n">
        <f aca="false">SUM(I46,I55,I64,I53,I48,I51)</f>
        <v>644886</v>
      </c>
      <c r="M45" s="107"/>
    </row>
    <row r="46" customFormat="false" ht="13.5" hidden="false" customHeight="true" outlineLevel="0" collapsed="false">
      <c r="A46" s="22"/>
      <c r="B46" s="108" t="s">
        <v>67</v>
      </c>
      <c r="C46" s="108"/>
      <c r="D46" s="109" t="s">
        <v>68</v>
      </c>
      <c r="E46" s="25"/>
      <c r="F46" s="110" t="n">
        <f aca="false">SUM(F47)</f>
        <v>23270</v>
      </c>
      <c r="G46" s="110" t="n">
        <f aca="false">SUM(G47)</f>
        <v>0</v>
      </c>
      <c r="H46" s="110" t="n">
        <f aca="false">SUM(H47)</f>
        <v>0</v>
      </c>
      <c r="I46" s="111" t="n">
        <f aca="false">F46+H46-G46</f>
        <v>23270</v>
      </c>
    </row>
    <row r="47" customFormat="false" ht="13.5" hidden="false" customHeight="true" outlineLevel="0" collapsed="false">
      <c r="A47" s="28"/>
      <c r="B47" s="112"/>
      <c r="C47" s="34" t="s">
        <v>23</v>
      </c>
      <c r="D47" s="113" t="s">
        <v>24</v>
      </c>
      <c r="E47" s="114"/>
      <c r="F47" s="115" t="n">
        <v>23270</v>
      </c>
      <c r="G47" s="115"/>
      <c r="H47" s="115"/>
      <c r="I47" s="38" t="n">
        <f aca="false">F47+H47-G47</f>
        <v>23270</v>
      </c>
    </row>
    <row r="48" customFormat="false" ht="13.5" hidden="false" customHeight="true" outlineLevel="0" collapsed="false">
      <c r="A48" s="28"/>
      <c r="B48" s="29" t="s">
        <v>69</v>
      </c>
      <c r="C48" s="116"/>
      <c r="D48" s="41" t="s">
        <v>70</v>
      </c>
      <c r="E48" s="31"/>
      <c r="F48" s="117" t="n">
        <f aca="false">SUM(F49:F50)</f>
        <v>2340</v>
      </c>
      <c r="G48" s="117" t="n">
        <f aca="false">SUM(G49:G50)</f>
        <v>0</v>
      </c>
      <c r="H48" s="117" t="n">
        <f aca="false">SUM(H49:H50)</f>
        <v>0</v>
      </c>
      <c r="I48" s="33" t="n">
        <f aca="false">SUM(I49:I50)</f>
        <v>2340</v>
      </c>
    </row>
    <row r="49" customFormat="false" ht="13.5" hidden="false" customHeight="true" outlineLevel="0" collapsed="false">
      <c r="A49" s="28"/>
      <c r="B49" s="118"/>
      <c r="C49" s="119" t="s">
        <v>23</v>
      </c>
      <c r="D49" s="90" t="s">
        <v>24</v>
      </c>
      <c r="E49" s="120"/>
      <c r="F49" s="121" t="n">
        <v>0</v>
      </c>
      <c r="G49" s="121"/>
      <c r="H49" s="121"/>
      <c r="I49" s="122" t="n">
        <f aca="false">F49+H49-G49</f>
        <v>0</v>
      </c>
    </row>
    <row r="50" customFormat="false" ht="13.5" hidden="false" customHeight="true" outlineLevel="0" collapsed="false">
      <c r="A50" s="28"/>
      <c r="B50" s="123"/>
      <c r="C50" s="124" t="s">
        <v>55</v>
      </c>
      <c r="D50" s="76" t="s">
        <v>56</v>
      </c>
      <c r="E50" s="125"/>
      <c r="F50" s="126" t="n">
        <v>2340</v>
      </c>
      <c r="G50" s="126"/>
      <c r="H50" s="126"/>
      <c r="I50" s="38" t="n">
        <f aca="false">F50+H50-G50</f>
        <v>2340</v>
      </c>
    </row>
    <row r="51" customFormat="false" ht="13.5" hidden="false" customHeight="true" outlineLevel="0" collapsed="false">
      <c r="A51" s="28"/>
      <c r="B51" s="108" t="s">
        <v>71</v>
      </c>
      <c r="C51" s="127"/>
      <c r="D51" s="65" t="s">
        <v>72</v>
      </c>
      <c r="E51" s="25"/>
      <c r="F51" s="110" t="n">
        <f aca="false">SUM(F52:F52)</f>
        <v>1397</v>
      </c>
      <c r="G51" s="110" t="n">
        <f aca="false">SUM(G52:G52)</f>
        <v>0</v>
      </c>
      <c r="H51" s="110" t="n">
        <f aca="false">SUM(H52:H52)</f>
        <v>0</v>
      </c>
      <c r="I51" s="111" t="n">
        <f aca="false">F51+H51-G51</f>
        <v>1397</v>
      </c>
    </row>
    <row r="52" customFormat="false" ht="13.5" hidden="false" customHeight="true" outlineLevel="0" collapsed="false">
      <c r="A52" s="28"/>
      <c r="B52" s="128"/>
      <c r="C52" s="119" t="s">
        <v>55</v>
      </c>
      <c r="D52" s="53" t="s">
        <v>56</v>
      </c>
      <c r="E52" s="129"/>
      <c r="F52" s="121" t="n">
        <v>1397</v>
      </c>
      <c r="G52" s="121"/>
      <c r="H52" s="121"/>
      <c r="I52" s="130" t="n">
        <f aca="false">F52+H52-G52</f>
        <v>1397</v>
      </c>
    </row>
    <row r="53" customFormat="false" ht="13.5" hidden="false" customHeight="true" outlineLevel="0" collapsed="false">
      <c r="A53" s="28"/>
      <c r="B53" s="108" t="s">
        <v>73</v>
      </c>
      <c r="C53" s="108"/>
      <c r="D53" s="65" t="s">
        <v>74</v>
      </c>
      <c r="E53" s="131"/>
      <c r="F53" s="110" t="n">
        <f aca="false">SUM(F54,)</f>
        <v>39907</v>
      </c>
      <c r="G53" s="110" t="n">
        <f aca="false">SUM(G54,)</f>
        <v>0</v>
      </c>
      <c r="H53" s="110" t="n">
        <f aca="false">SUM(H54,)</f>
        <v>0</v>
      </c>
      <c r="I53" s="111" t="n">
        <f aca="false">SUM(I54,)</f>
        <v>39907</v>
      </c>
    </row>
    <row r="54" customFormat="false" ht="13.5" hidden="false" customHeight="true" outlineLevel="0" collapsed="false">
      <c r="A54" s="28"/>
      <c r="B54" s="112"/>
      <c r="C54" s="34" t="s">
        <v>55</v>
      </c>
      <c r="D54" s="113" t="s">
        <v>56</v>
      </c>
      <c r="E54" s="114"/>
      <c r="F54" s="115" t="n">
        <v>39907</v>
      </c>
      <c r="G54" s="115"/>
      <c r="H54" s="115"/>
      <c r="I54" s="38" t="n">
        <f aca="false">F54+H54-G54</f>
        <v>39907</v>
      </c>
    </row>
    <row r="55" customFormat="false" ht="13.5" hidden="false" customHeight="true" outlineLevel="0" collapsed="false">
      <c r="A55" s="39"/>
      <c r="B55" s="40" t="s">
        <v>75</v>
      </c>
      <c r="C55" s="40"/>
      <c r="D55" s="41" t="s">
        <v>76</v>
      </c>
      <c r="E55" s="42"/>
      <c r="F55" s="43" t="n">
        <f aca="false">SUM(F56:F63)</f>
        <v>532216</v>
      </c>
      <c r="G55" s="43" t="n">
        <f aca="false">SUM(G56:G63)</f>
        <v>0</v>
      </c>
      <c r="H55" s="43" t="n">
        <f aca="false">SUM(H56:H63)</f>
        <v>0</v>
      </c>
      <c r="I55" s="44" t="n">
        <f aca="false">SUM(I56:I63)</f>
        <v>532216</v>
      </c>
      <c r="K55" s="57"/>
    </row>
    <row r="56" customFormat="false" ht="13.5" hidden="false" customHeight="true" outlineLevel="0" collapsed="false">
      <c r="A56" s="39"/>
      <c r="B56" s="45"/>
      <c r="C56" s="132" t="s">
        <v>77</v>
      </c>
      <c r="D56" s="1" t="s">
        <v>78</v>
      </c>
      <c r="E56" s="133"/>
      <c r="F56" s="84" t="n">
        <v>0</v>
      </c>
      <c r="G56" s="84"/>
      <c r="H56" s="84"/>
      <c r="I56" s="74" t="n">
        <f aca="false">F56+H56-G56</f>
        <v>0</v>
      </c>
      <c r="K56" s="57"/>
    </row>
    <row r="57" customFormat="false" ht="13.5" hidden="false" customHeight="true" outlineLevel="0" collapsed="false">
      <c r="A57" s="39"/>
      <c r="B57" s="45"/>
      <c r="C57" s="45"/>
      <c r="D57" s="1" t="s">
        <v>79</v>
      </c>
      <c r="E57" s="133"/>
      <c r="F57" s="134"/>
      <c r="G57" s="134"/>
      <c r="H57" s="134"/>
      <c r="I57" s="135"/>
      <c r="K57" s="57"/>
    </row>
    <row r="58" customFormat="false" ht="13.5" hidden="false" customHeight="true" outlineLevel="0" collapsed="false">
      <c r="A58" s="39"/>
      <c r="B58" s="45"/>
      <c r="C58" s="40"/>
      <c r="D58" s="62" t="s">
        <v>80</v>
      </c>
      <c r="E58" s="42"/>
      <c r="F58" s="43"/>
      <c r="G58" s="43"/>
      <c r="H58" s="43"/>
      <c r="I58" s="44"/>
      <c r="K58" s="57"/>
    </row>
    <row r="59" customFormat="false" ht="13.5" hidden="false" customHeight="true" outlineLevel="0" collapsed="false">
      <c r="A59" s="39"/>
      <c r="B59" s="45"/>
      <c r="C59" s="86" t="s">
        <v>21</v>
      </c>
      <c r="D59" s="62" t="s">
        <v>22</v>
      </c>
      <c r="E59" s="88"/>
      <c r="F59" s="89" t="n">
        <v>4499</v>
      </c>
      <c r="G59" s="89"/>
      <c r="H59" s="89"/>
      <c r="I59" s="50" t="n">
        <f aca="false">F59+H59-G59</f>
        <v>4499</v>
      </c>
    </row>
    <row r="60" customFormat="false" ht="13.5" hidden="false" customHeight="true" outlineLevel="0" collapsed="false">
      <c r="A60" s="39"/>
      <c r="B60" s="51"/>
      <c r="C60" s="86" t="s">
        <v>17</v>
      </c>
      <c r="D60" s="62" t="s">
        <v>18</v>
      </c>
      <c r="E60" s="88"/>
      <c r="F60" s="89" t="n">
        <v>227717</v>
      </c>
      <c r="G60" s="89"/>
      <c r="H60" s="89"/>
      <c r="I60" s="50" t="n">
        <f aca="false">F60+H60-G60</f>
        <v>227717</v>
      </c>
    </row>
    <row r="61" customFormat="false" ht="13.5" hidden="false" customHeight="true" outlineLevel="0" collapsed="false">
      <c r="A61" s="39"/>
      <c r="B61" s="51"/>
      <c r="C61" s="52" t="s">
        <v>23</v>
      </c>
      <c r="D61" s="53" t="s">
        <v>24</v>
      </c>
      <c r="E61" s="59"/>
      <c r="F61" s="55" t="n">
        <v>100000</v>
      </c>
      <c r="G61" s="55"/>
      <c r="H61" s="55"/>
      <c r="I61" s="50" t="n">
        <f aca="false">F61+H61-G61</f>
        <v>100000</v>
      </c>
      <c r="K61" s="57"/>
    </row>
    <row r="62" customFormat="false" ht="13.5" hidden="false" customHeight="true" outlineLevel="0" collapsed="false">
      <c r="A62" s="39"/>
      <c r="B62" s="51"/>
      <c r="C62" s="86" t="s">
        <v>55</v>
      </c>
      <c r="D62" s="62" t="s">
        <v>56</v>
      </c>
      <c r="E62" s="59"/>
      <c r="F62" s="55" t="n">
        <v>20000</v>
      </c>
      <c r="G62" s="55"/>
      <c r="H62" s="55"/>
      <c r="I62" s="130" t="n">
        <f aca="false">F62+H62-G62</f>
        <v>20000</v>
      </c>
    </row>
    <row r="63" customFormat="false" ht="13.5" hidden="false" customHeight="true" outlineLevel="0" collapsed="false">
      <c r="A63" s="39"/>
      <c r="B63" s="51"/>
      <c r="C63" s="52" t="s">
        <v>27</v>
      </c>
      <c r="D63" s="53" t="s">
        <v>28</v>
      </c>
      <c r="E63" s="59"/>
      <c r="F63" s="63" t="n">
        <v>180000</v>
      </c>
      <c r="G63" s="63"/>
      <c r="H63" s="63"/>
      <c r="I63" s="130" t="n">
        <f aca="false">F63+H63-G63</f>
        <v>180000</v>
      </c>
    </row>
    <row r="64" customFormat="false" ht="13.5" hidden="false" customHeight="true" outlineLevel="0" collapsed="false">
      <c r="A64" s="39"/>
      <c r="B64" s="64" t="s">
        <v>81</v>
      </c>
      <c r="C64" s="64"/>
      <c r="D64" s="65" t="s">
        <v>40</v>
      </c>
      <c r="E64" s="66"/>
      <c r="F64" s="67" t="n">
        <f aca="false">SUM(F65:F68)</f>
        <v>45756</v>
      </c>
      <c r="G64" s="67" t="n">
        <f aca="false">SUM(G65:G68)</f>
        <v>0</v>
      </c>
      <c r="H64" s="67" t="n">
        <f aca="false">SUM(H65:H68)</f>
        <v>0</v>
      </c>
      <c r="I64" s="111" t="n">
        <f aca="false">F64+H64-G64</f>
        <v>45756</v>
      </c>
      <c r="K64" s="57"/>
    </row>
    <row r="65" customFormat="false" ht="13.5" hidden="false" customHeight="true" outlineLevel="0" collapsed="false">
      <c r="A65" s="39"/>
      <c r="B65" s="69"/>
      <c r="C65" s="46" t="s">
        <v>21</v>
      </c>
      <c r="D65" s="47" t="s">
        <v>22</v>
      </c>
      <c r="E65" s="42"/>
      <c r="F65" s="89" t="n">
        <v>4906</v>
      </c>
      <c r="G65" s="89"/>
      <c r="H65" s="89"/>
      <c r="I65" s="50" t="n">
        <f aca="false">F65+H65-G65</f>
        <v>4906</v>
      </c>
    </row>
    <row r="66" customFormat="false" ht="13.5" hidden="false" customHeight="true" outlineLevel="0" collapsed="false">
      <c r="A66" s="39"/>
      <c r="B66" s="69"/>
      <c r="C66" s="46" t="s">
        <v>23</v>
      </c>
      <c r="D66" s="62" t="s">
        <v>24</v>
      </c>
      <c r="E66" s="42"/>
      <c r="F66" s="89" t="n">
        <v>18200</v>
      </c>
      <c r="G66" s="89"/>
      <c r="H66" s="89"/>
      <c r="I66" s="50" t="n">
        <f aca="false">F66+H66-G66</f>
        <v>18200</v>
      </c>
    </row>
    <row r="67" customFormat="false" ht="13.5" hidden="false" customHeight="true" outlineLevel="0" collapsed="false">
      <c r="A67" s="39"/>
      <c r="B67" s="69"/>
      <c r="C67" s="46" t="s">
        <v>55</v>
      </c>
      <c r="D67" s="62" t="s">
        <v>56</v>
      </c>
      <c r="E67" s="42"/>
      <c r="F67" s="89" t="n">
        <v>150</v>
      </c>
      <c r="G67" s="89"/>
      <c r="H67" s="89"/>
      <c r="I67" s="50" t="n">
        <f aca="false">F67+H67-G67</f>
        <v>150</v>
      </c>
    </row>
    <row r="68" customFormat="false" ht="13.5" hidden="false" customHeight="true" outlineLevel="0" collapsed="false">
      <c r="A68" s="100"/>
      <c r="B68" s="136"/>
      <c r="C68" s="86" t="s">
        <v>27</v>
      </c>
      <c r="D68" s="62" t="s">
        <v>28</v>
      </c>
      <c r="E68" s="133"/>
      <c r="F68" s="63" t="n">
        <v>22500</v>
      </c>
      <c r="G68" s="63"/>
      <c r="H68" s="63"/>
      <c r="I68" s="85" t="n">
        <f aca="false">F68+H68-G68</f>
        <v>22500</v>
      </c>
    </row>
    <row r="69" customFormat="false" ht="13.5" hidden="false" customHeight="true" outlineLevel="0" collapsed="false">
      <c r="A69" s="101" t="s">
        <v>82</v>
      </c>
      <c r="B69" s="102"/>
      <c r="C69" s="17"/>
      <c r="D69" s="18" t="s">
        <v>83</v>
      </c>
      <c r="E69" s="19"/>
      <c r="F69" s="137" t="n">
        <f aca="false">SUM(F70,)</f>
        <v>22565</v>
      </c>
      <c r="G69" s="137" t="n">
        <f aca="false">SUM(G70)</f>
        <v>0</v>
      </c>
      <c r="H69" s="137" t="n">
        <f aca="false">SUM(H70)</f>
        <v>0</v>
      </c>
      <c r="I69" s="21" t="n">
        <f aca="false">F69+H69-G69</f>
        <v>22565</v>
      </c>
    </row>
    <row r="70" customFormat="false" ht="13.5" hidden="false" customHeight="true" outlineLevel="0" collapsed="false">
      <c r="A70" s="98"/>
      <c r="B70" s="64" t="s">
        <v>84</v>
      </c>
      <c r="C70" s="64"/>
      <c r="D70" s="65" t="s">
        <v>85</v>
      </c>
      <c r="E70" s="66"/>
      <c r="F70" s="67" t="n">
        <f aca="false">SUM(F71:F78)</f>
        <v>22565</v>
      </c>
      <c r="G70" s="67" t="n">
        <f aca="false">SUM(G71:G78)</f>
        <v>0</v>
      </c>
      <c r="H70" s="67" t="n">
        <f aca="false">SUM(H71:H78)</f>
        <v>0</v>
      </c>
      <c r="I70" s="68" t="n">
        <f aca="false">F70+H70-G70</f>
        <v>22565</v>
      </c>
    </row>
    <row r="71" customFormat="false" ht="13.5" hidden="false" customHeight="true" outlineLevel="0" collapsed="false">
      <c r="A71" s="39"/>
      <c r="B71" s="45"/>
      <c r="C71" s="132" t="s">
        <v>86</v>
      </c>
      <c r="D71" s="138" t="s">
        <v>87</v>
      </c>
      <c r="E71" s="133"/>
      <c r="F71" s="84" t="n">
        <v>4000</v>
      </c>
      <c r="G71" s="84"/>
      <c r="H71" s="84"/>
      <c r="I71" s="74" t="n">
        <f aca="false">F71+H71-G71</f>
        <v>4000</v>
      </c>
    </row>
    <row r="72" customFormat="false" ht="13.5" hidden="false" customHeight="true" outlineLevel="0" collapsed="false">
      <c r="A72" s="39"/>
      <c r="B72" s="45"/>
      <c r="C72" s="132"/>
      <c r="D72" s="70" t="s">
        <v>88</v>
      </c>
      <c r="E72" s="133"/>
      <c r="F72" s="84"/>
      <c r="G72" s="134"/>
      <c r="H72" s="84"/>
      <c r="I72" s="85"/>
    </row>
    <row r="73" customFormat="false" ht="13.5" hidden="false" customHeight="true" outlineLevel="0" collapsed="false">
      <c r="A73" s="39"/>
      <c r="B73" s="45"/>
      <c r="C73" s="132"/>
      <c r="D73" s="70" t="s">
        <v>89</v>
      </c>
      <c r="E73" s="133"/>
      <c r="F73" s="84"/>
      <c r="G73" s="134"/>
      <c r="H73" s="84"/>
      <c r="I73" s="85"/>
    </row>
    <row r="74" customFormat="false" ht="13.5" hidden="false" customHeight="true" outlineLevel="0" collapsed="false">
      <c r="A74" s="39"/>
      <c r="B74" s="45"/>
      <c r="C74" s="132"/>
      <c r="D74" s="70" t="s">
        <v>90</v>
      </c>
      <c r="E74" s="133"/>
      <c r="F74" s="134"/>
      <c r="G74" s="134"/>
      <c r="H74" s="134"/>
      <c r="I74" s="135"/>
    </row>
    <row r="75" customFormat="false" ht="13.5" hidden="false" customHeight="true" outlineLevel="0" collapsed="false">
      <c r="A75" s="39"/>
      <c r="B75" s="45"/>
      <c r="C75" s="46"/>
      <c r="D75" s="62" t="s">
        <v>91</v>
      </c>
      <c r="E75" s="42"/>
      <c r="F75" s="43"/>
      <c r="G75" s="43"/>
      <c r="H75" s="43"/>
      <c r="I75" s="44"/>
    </row>
    <row r="76" customFormat="false" ht="13.5" hidden="false" customHeight="true" outlineLevel="0" collapsed="false">
      <c r="A76" s="139"/>
      <c r="B76" s="140"/>
      <c r="C76" s="86" t="s">
        <v>92</v>
      </c>
      <c r="D76" s="62" t="s">
        <v>93</v>
      </c>
      <c r="E76" s="88"/>
      <c r="F76" s="89" t="n">
        <v>17065</v>
      </c>
      <c r="G76" s="89"/>
      <c r="H76" s="89"/>
      <c r="I76" s="50" t="n">
        <f aca="false">F76+H76-G76</f>
        <v>17065</v>
      </c>
    </row>
    <row r="77" customFormat="false" ht="13.5" hidden="false" customHeight="true" outlineLevel="0" collapsed="false">
      <c r="A77" s="39"/>
      <c r="B77" s="51"/>
      <c r="C77" s="52" t="s">
        <v>21</v>
      </c>
      <c r="D77" s="90" t="s">
        <v>22</v>
      </c>
      <c r="E77" s="54"/>
      <c r="F77" s="55" t="n">
        <v>500</v>
      </c>
      <c r="G77" s="55"/>
      <c r="H77" s="55"/>
      <c r="I77" s="130" t="n">
        <f aca="false">F77+H77-G77</f>
        <v>500</v>
      </c>
    </row>
    <row r="78" customFormat="false" ht="13.5" hidden="false" customHeight="true" outlineLevel="0" collapsed="false">
      <c r="A78" s="100"/>
      <c r="B78" s="86"/>
      <c r="C78" s="86" t="s">
        <v>23</v>
      </c>
      <c r="D78" s="62" t="s">
        <v>24</v>
      </c>
      <c r="E78" s="88"/>
      <c r="F78" s="89" t="n">
        <v>1000</v>
      </c>
      <c r="G78" s="89"/>
      <c r="H78" s="89"/>
      <c r="I78" s="50" t="n">
        <f aca="false">F78+H78-G78</f>
        <v>1000</v>
      </c>
    </row>
    <row r="79" customFormat="false" ht="13.5" hidden="false" customHeight="true" outlineLevel="0" collapsed="false">
      <c r="A79" s="101" t="s">
        <v>94</v>
      </c>
      <c r="B79" s="102"/>
      <c r="C79" s="102"/>
      <c r="D79" s="103" t="s">
        <v>95</v>
      </c>
      <c r="E79" s="104"/>
      <c r="F79" s="105" t="n">
        <f aca="false">SUM(F80,)</f>
        <v>285262</v>
      </c>
      <c r="G79" s="105" t="n">
        <f aca="false">SUM(G80,)</f>
        <v>0</v>
      </c>
      <c r="H79" s="105" t="n">
        <f aca="false">SUM(H80,)</f>
        <v>0</v>
      </c>
      <c r="I79" s="106" t="n">
        <f aca="false">SUM(I80,)</f>
        <v>285262</v>
      </c>
    </row>
    <row r="80" customFormat="false" ht="13.5" hidden="false" customHeight="true" outlineLevel="0" collapsed="false">
      <c r="A80" s="98"/>
      <c r="B80" s="64" t="s">
        <v>96</v>
      </c>
      <c r="C80" s="64"/>
      <c r="D80" s="65" t="s">
        <v>97</v>
      </c>
      <c r="E80" s="66"/>
      <c r="F80" s="67" t="n">
        <f aca="false">SUM(F81:F90)</f>
        <v>285262</v>
      </c>
      <c r="G80" s="67" t="n">
        <f aca="false">SUM(G81:G90)</f>
        <v>0</v>
      </c>
      <c r="H80" s="67" t="n">
        <f aca="false">SUM(H81:H90)</f>
        <v>0</v>
      </c>
      <c r="I80" s="68" t="n">
        <f aca="false">SUM(I81:I90)</f>
        <v>285262</v>
      </c>
      <c r="K80" s="57"/>
    </row>
    <row r="81" customFormat="false" ht="13.5" hidden="false" customHeight="true" outlineLevel="0" collapsed="false">
      <c r="A81" s="39"/>
      <c r="B81" s="51"/>
      <c r="C81" s="52" t="s">
        <v>21</v>
      </c>
      <c r="D81" s="53" t="s">
        <v>22</v>
      </c>
      <c r="E81" s="54"/>
      <c r="F81" s="55" t="n">
        <v>7400</v>
      </c>
      <c r="G81" s="55"/>
      <c r="H81" s="55"/>
      <c r="I81" s="50" t="n">
        <f aca="false">F81+H81-G81</f>
        <v>7400</v>
      </c>
    </row>
    <row r="82" customFormat="false" ht="13.5" hidden="false" customHeight="true" outlineLevel="0" collapsed="false">
      <c r="A82" s="39"/>
      <c r="B82" s="51"/>
      <c r="C82" s="52" t="s">
        <v>98</v>
      </c>
      <c r="D82" s="53" t="s">
        <v>99</v>
      </c>
      <c r="E82" s="54"/>
      <c r="F82" s="55" t="n">
        <v>14160</v>
      </c>
      <c r="G82" s="55"/>
      <c r="H82" s="55"/>
      <c r="I82" s="50" t="n">
        <f aca="false">F82+H82-G82</f>
        <v>14160</v>
      </c>
    </row>
    <row r="83" customFormat="false" ht="13.5" hidden="false" customHeight="true" outlineLevel="0" collapsed="false">
      <c r="A83" s="39"/>
      <c r="B83" s="51"/>
      <c r="C83" s="52" t="s">
        <v>17</v>
      </c>
      <c r="D83" s="62" t="s">
        <v>18</v>
      </c>
      <c r="E83" s="54"/>
      <c r="F83" s="55" t="n">
        <v>56000</v>
      </c>
      <c r="G83" s="55"/>
      <c r="H83" s="55"/>
      <c r="I83" s="50" t="n">
        <f aca="false">F83+H83-G83</f>
        <v>56000</v>
      </c>
    </row>
    <row r="84" customFormat="false" ht="13.5" hidden="false" customHeight="true" outlineLevel="0" collapsed="false">
      <c r="A84" s="39"/>
      <c r="B84" s="141"/>
      <c r="C84" s="142" t="s">
        <v>23</v>
      </c>
      <c r="D84" s="53" t="s">
        <v>24</v>
      </c>
      <c r="E84" s="54"/>
      <c r="F84" s="55" t="n">
        <v>65640</v>
      </c>
      <c r="G84" s="55"/>
      <c r="H84" s="55"/>
      <c r="I84" s="50" t="n">
        <f aca="false">F84+H84-G84</f>
        <v>65640</v>
      </c>
    </row>
    <row r="85" customFormat="false" ht="13.5" hidden="false" customHeight="true" outlineLevel="0" collapsed="false">
      <c r="A85" s="39"/>
      <c r="B85" s="141"/>
      <c r="C85" s="58" t="s">
        <v>100</v>
      </c>
      <c r="D85" s="91" t="s">
        <v>101</v>
      </c>
      <c r="E85" s="143"/>
      <c r="F85" s="72" t="n">
        <v>700</v>
      </c>
      <c r="G85" s="72"/>
      <c r="H85" s="72"/>
      <c r="I85" s="74" t="n">
        <f aca="false">F85+H85-G85</f>
        <v>700</v>
      </c>
    </row>
    <row r="86" customFormat="false" ht="13.5" hidden="false" customHeight="true" outlineLevel="0" collapsed="false">
      <c r="A86" s="39"/>
      <c r="B86" s="141"/>
      <c r="C86" s="144"/>
      <c r="D86" s="62" t="s">
        <v>102</v>
      </c>
      <c r="E86" s="88"/>
      <c r="F86" s="89"/>
      <c r="G86" s="89"/>
      <c r="H86" s="89"/>
      <c r="I86" s="50"/>
    </row>
    <row r="87" customFormat="false" ht="13.5" hidden="false" customHeight="true" outlineLevel="0" collapsed="false">
      <c r="A87" s="39"/>
      <c r="B87" s="51"/>
      <c r="C87" s="52" t="s">
        <v>55</v>
      </c>
      <c r="D87" s="53" t="s">
        <v>56</v>
      </c>
      <c r="E87" s="54"/>
      <c r="F87" s="55" t="n">
        <v>5362</v>
      </c>
      <c r="G87" s="55"/>
      <c r="H87" s="55"/>
      <c r="I87" s="50" t="n">
        <f aca="false">F87+H87-G87</f>
        <v>5362</v>
      </c>
    </row>
    <row r="88" customFormat="false" ht="13.5" hidden="false" customHeight="true" outlineLevel="0" collapsed="false">
      <c r="A88" s="39"/>
      <c r="B88" s="51"/>
      <c r="C88" s="52" t="s">
        <v>25</v>
      </c>
      <c r="D88" s="53" t="s">
        <v>26</v>
      </c>
      <c r="E88" s="54"/>
      <c r="F88" s="55" t="n">
        <v>100000</v>
      </c>
      <c r="G88" s="55"/>
      <c r="H88" s="55"/>
      <c r="I88" s="50" t="n">
        <f aca="false">F88+H88-G88</f>
        <v>100000</v>
      </c>
    </row>
    <row r="89" customFormat="false" ht="13.5" hidden="false" customHeight="true" outlineLevel="0" collapsed="false">
      <c r="A89" s="39"/>
      <c r="B89" s="51"/>
      <c r="C89" s="86" t="s">
        <v>103</v>
      </c>
      <c r="D89" s="53" t="s">
        <v>104</v>
      </c>
      <c r="E89" s="54"/>
      <c r="F89" s="55" t="n">
        <v>16000</v>
      </c>
      <c r="G89" s="55"/>
      <c r="H89" s="55"/>
      <c r="I89" s="50" t="n">
        <f aca="false">F89+H89-G89</f>
        <v>16000</v>
      </c>
    </row>
    <row r="90" customFormat="false" ht="13.5" hidden="false" customHeight="true" outlineLevel="0" collapsed="false">
      <c r="A90" s="100"/>
      <c r="B90" s="86"/>
      <c r="C90" s="86" t="s">
        <v>31</v>
      </c>
      <c r="D90" s="53" t="s">
        <v>105</v>
      </c>
      <c r="E90" s="54"/>
      <c r="F90" s="55" t="n">
        <v>20000</v>
      </c>
      <c r="G90" s="55"/>
      <c r="H90" s="55"/>
      <c r="I90" s="50" t="n">
        <f aca="false">F90+H90-G90</f>
        <v>20000</v>
      </c>
    </row>
    <row r="91" customFormat="false" ht="13.5" hidden="false" customHeight="true" outlineLevel="0" collapsed="false">
      <c r="A91" s="101" t="s">
        <v>106</v>
      </c>
      <c r="B91" s="102"/>
      <c r="C91" s="102"/>
      <c r="D91" s="103" t="s">
        <v>107</v>
      </c>
      <c r="E91" s="104"/>
      <c r="F91" s="105" t="n">
        <f aca="false">SUM(F92,F97,F99)</f>
        <v>231010</v>
      </c>
      <c r="G91" s="105" t="n">
        <f aca="false">SUM(G92,G97,G99)</f>
        <v>0</v>
      </c>
      <c r="H91" s="105" t="n">
        <f aca="false">SUM(H92,H97,H99)</f>
        <v>0</v>
      </c>
      <c r="I91" s="106" t="n">
        <f aca="false">F91+H91-G91</f>
        <v>231010</v>
      </c>
    </row>
    <row r="92" customFormat="false" ht="13.5" hidden="false" customHeight="true" outlineLevel="0" collapsed="false">
      <c r="A92" s="98"/>
      <c r="B92" s="64" t="s">
        <v>108</v>
      </c>
      <c r="C92" s="64"/>
      <c r="D92" s="65" t="s">
        <v>109</v>
      </c>
      <c r="E92" s="66"/>
      <c r="F92" s="67" t="n">
        <f aca="false">SUM(F93:F96)</f>
        <v>136462</v>
      </c>
      <c r="G92" s="67" t="n">
        <f aca="false">SUM(G93:G96)</f>
        <v>0</v>
      </c>
      <c r="H92" s="67" t="n">
        <f aca="false">SUM(H93:H96)</f>
        <v>0</v>
      </c>
      <c r="I92" s="68" t="n">
        <f aca="false">F92+H92-G92</f>
        <v>136462</v>
      </c>
    </row>
    <row r="93" customFormat="false" ht="13.5" hidden="false" customHeight="true" outlineLevel="0" collapsed="false">
      <c r="A93" s="39"/>
      <c r="B93" s="58"/>
      <c r="C93" s="52" t="s">
        <v>23</v>
      </c>
      <c r="D93" s="53" t="s">
        <v>24</v>
      </c>
      <c r="E93" s="54"/>
      <c r="F93" s="55" t="n">
        <v>116462</v>
      </c>
      <c r="G93" s="55"/>
      <c r="H93" s="55"/>
      <c r="I93" s="130" t="n">
        <f aca="false">F93+H93-G93</f>
        <v>116462</v>
      </c>
    </row>
    <row r="94" customFormat="false" ht="13.5" hidden="false" customHeight="true" outlineLevel="0" collapsed="false">
      <c r="A94" s="39"/>
      <c r="B94" s="51"/>
      <c r="C94" s="51" t="s">
        <v>110</v>
      </c>
      <c r="D94" s="70" t="s">
        <v>111</v>
      </c>
      <c r="E94" s="59"/>
      <c r="F94" s="63" t="n">
        <v>18000</v>
      </c>
      <c r="G94" s="63"/>
      <c r="H94" s="63"/>
      <c r="I94" s="85" t="n">
        <f aca="false">F94+H94-G94</f>
        <v>18000</v>
      </c>
    </row>
    <row r="95" customFormat="false" ht="13.5" hidden="false" customHeight="true" outlineLevel="0" collapsed="false">
      <c r="A95" s="39"/>
      <c r="B95" s="51"/>
      <c r="C95" s="86"/>
      <c r="D95" s="62" t="s">
        <v>112</v>
      </c>
      <c r="E95" s="88"/>
      <c r="F95" s="89"/>
      <c r="G95" s="89"/>
      <c r="H95" s="89"/>
      <c r="I95" s="50"/>
    </row>
    <row r="96" customFormat="false" ht="13.5" hidden="false" customHeight="true" outlineLevel="0" collapsed="false">
      <c r="A96" s="39"/>
      <c r="B96" s="75"/>
      <c r="C96" s="61" t="s">
        <v>57</v>
      </c>
      <c r="D96" s="113" t="s">
        <v>58</v>
      </c>
      <c r="E96" s="77"/>
      <c r="F96" s="78" t="n">
        <v>2000</v>
      </c>
      <c r="G96" s="78"/>
      <c r="H96" s="78"/>
      <c r="I96" s="145" t="n">
        <f aca="false">F96+H96-G96</f>
        <v>2000</v>
      </c>
    </row>
    <row r="97" customFormat="false" ht="13.5" hidden="false" customHeight="true" outlineLevel="0" collapsed="false">
      <c r="A97" s="39"/>
      <c r="B97" s="40" t="s">
        <v>113</v>
      </c>
      <c r="C97" s="40"/>
      <c r="D97" s="41" t="s">
        <v>114</v>
      </c>
      <c r="E97" s="42"/>
      <c r="F97" s="43" t="n">
        <f aca="false">SUM(F98:F98)</f>
        <v>18000</v>
      </c>
      <c r="G97" s="43" t="n">
        <f aca="false">SUM(G98)</f>
        <v>0</v>
      </c>
      <c r="H97" s="43" t="n">
        <f aca="false">SUM(H98)</f>
        <v>0</v>
      </c>
      <c r="I97" s="44" t="n">
        <f aca="false">F97+H97-G97</f>
        <v>18000</v>
      </c>
    </row>
    <row r="98" customFormat="false" ht="13.5" hidden="false" customHeight="true" outlineLevel="0" collapsed="false">
      <c r="A98" s="39"/>
      <c r="B98" s="75"/>
      <c r="C98" s="61" t="s">
        <v>23</v>
      </c>
      <c r="D98" s="113" t="s">
        <v>24</v>
      </c>
      <c r="E98" s="146"/>
      <c r="F98" s="147" t="n">
        <v>18000</v>
      </c>
      <c r="G98" s="147"/>
      <c r="H98" s="147"/>
      <c r="I98" s="38" t="n">
        <f aca="false">F98+H98-G98</f>
        <v>18000</v>
      </c>
    </row>
    <row r="99" customFormat="false" ht="13.5" hidden="false" customHeight="true" outlineLevel="0" collapsed="false">
      <c r="A99" s="39"/>
      <c r="B99" s="40" t="s">
        <v>115</v>
      </c>
      <c r="C99" s="40"/>
      <c r="D99" s="41" t="s">
        <v>116</v>
      </c>
      <c r="E99" s="42"/>
      <c r="F99" s="43" t="n">
        <f aca="false">SUM(F100:F104)</f>
        <v>76548</v>
      </c>
      <c r="G99" s="43" t="n">
        <f aca="false">SUM(G100:G104)</f>
        <v>0</v>
      </c>
      <c r="H99" s="43" t="n">
        <f aca="false">SUM(H100:H104)</f>
        <v>0</v>
      </c>
      <c r="I99" s="44" t="n">
        <f aca="false">F99+H99-G99</f>
        <v>76548</v>
      </c>
      <c r="K99" s="57"/>
    </row>
    <row r="100" customFormat="false" ht="13.5" hidden="false" customHeight="true" outlineLevel="0" collapsed="false">
      <c r="A100" s="39"/>
      <c r="B100" s="69"/>
      <c r="C100" s="148" t="s">
        <v>21</v>
      </c>
      <c r="D100" s="62" t="s">
        <v>22</v>
      </c>
      <c r="E100" s="133"/>
      <c r="F100" s="55" t="n">
        <v>9567</v>
      </c>
      <c r="G100" s="55"/>
      <c r="H100" s="55"/>
      <c r="I100" s="149" t="n">
        <f aca="false">F100+H100-G100</f>
        <v>9567</v>
      </c>
    </row>
    <row r="101" customFormat="false" ht="13.5" hidden="false" customHeight="true" outlineLevel="0" collapsed="false">
      <c r="A101" s="39"/>
      <c r="B101" s="69"/>
      <c r="C101" s="46" t="s">
        <v>98</v>
      </c>
      <c r="D101" s="62" t="s">
        <v>99</v>
      </c>
      <c r="E101" s="133"/>
      <c r="F101" s="89" t="n">
        <v>550</v>
      </c>
      <c r="G101" s="89"/>
      <c r="H101" s="89"/>
      <c r="I101" s="149" t="n">
        <f aca="false">F101+H101-G101</f>
        <v>550</v>
      </c>
    </row>
    <row r="102" customFormat="false" ht="13.5" hidden="false" customHeight="true" outlineLevel="0" collapsed="false">
      <c r="A102" s="39"/>
      <c r="B102" s="51"/>
      <c r="C102" s="86" t="s">
        <v>23</v>
      </c>
      <c r="D102" s="53" t="s">
        <v>24</v>
      </c>
      <c r="E102" s="88"/>
      <c r="F102" s="89" t="n">
        <v>15300</v>
      </c>
      <c r="G102" s="89"/>
      <c r="H102" s="89"/>
      <c r="I102" s="149" t="n">
        <f aca="false">F102+H102-G102</f>
        <v>15300</v>
      </c>
    </row>
    <row r="103" customFormat="false" ht="13.5" hidden="false" customHeight="true" outlineLevel="0" collapsed="false">
      <c r="A103" s="39"/>
      <c r="B103" s="51"/>
      <c r="C103" s="52" t="s">
        <v>25</v>
      </c>
      <c r="D103" s="53" t="s">
        <v>26</v>
      </c>
      <c r="E103" s="54"/>
      <c r="F103" s="150" t="n">
        <v>31131</v>
      </c>
      <c r="G103" s="150"/>
      <c r="H103" s="150"/>
      <c r="I103" s="149" t="n">
        <f aca="false">F103+H103-G103</f>
        <v>31131</v>
      </c>
    </row>
    <row r="104" customFormat="false" ht="13.5" hidden="false" customHeight="true" outlineLevel="0" collapsed="false">
      <c r="A104" s="100"/>
      <c r="B104" s="86"/>
      <c r="C104" s="86" t="s">
        <v>27</v>
      </c>
      <c r="D104" s="62" t="s">
        <v>28</v>
      </c>
      <c r="E104" s="88"/>
      <c r="F104" s="151" t="n">
        <v>20000</v>
      </c>
      <c r="G104" s="151"/>
      <c r="H104" s="151"/>
      <c r="I104" s="149" t="n">
        <f aca="false">F104+H104-G104</f>
        <v>20000</v>
      </c>
    </row>
    <row r="105" customFormat="false" ht="13.5" hidden="false" customHeight="true" outlineLevel="0" collapsed="false">
      <c r="A105" s="101" t="s">
        <v>117</v>
      </c>
      <c r="B105" s="102"/>
      <c r="C105" s="102"/>
      <c r="D105" s="103" t="s">
        <v>118</v>
      </c>
      <c r="E105" s="104"/>
      <c r="F105" s="152" t="n">
        <f aca="false">SUM(F107,F116,F123,F152,F111,F149)</f>
        <v>3168315</v>
      </c>
      <c r="G105" s="152" t="n">
        <f aca="false">SUM(G107,G116,G123,G152,G111,G149)</f>
        <v>18000</v>
      </c>
      <c r="H105" s="152" t="n">
        <f aca="false">SUM(H107,H116,H123,H152,H111,H149)</f>
        <v>18000</v>
      </c>
      <c r="I105" s="106" t="n">
        <f aca="false">SUM(I107,I116,I123,I152,I111,I149)</f>
        <v>3168315</v>
      </c>
    </row>
    <row r="106" customFormat="false" ht="21.75" hidden="false" customHeight="true" outlineLevel="0" collapsed="false">
      <c r="A106" s="98"/>
      <c r="B106" s="153"/>
      <c r="C106" s="153"/>
      <c r="D106" s="154" t="s">
        <v>38</v>
      </c>
      <c r="E106" s="155"/>
      <c r="F106" s="156" t="n">
        <f aca="false">SUM(F107,)</f>
        <v>18180</v>
      </c>
      <c r="G106" s="156" t="n">
        <f aca="false">SUM(G107,)</f>
        <v>0</v>
      </c>
      <c r="H106" s="156" t="n">
        <f aca="false">SUM(H107,)</f>
        <v>0</v>
      </c>
      <c r="I106" s="157" t="n">
        <f aca="false">SUM(I107,)</f>
        <v>18180</v>
      </c>
      <c r="K106" s="57"/>
    </row>
    <row r="107" customFormat="false" ht="13.5" hidden="false" customHeight="true" outlineLevel="0" collapsed="false">
      <c r="A107" s="39"/>
      <c r="B107" s="40" t="s">
        <v>119</v>
      </c>
      <c r="C107" s="40"/>
      <c r="D107" s="41" t="s">
        <v>120</v>
      </c>
      <c r="E107" s="42"/>
      <c r="F107" s="43" t="n">
        <f aca="false">SUM(F108:F108)</f>
        <v>18180</v>
      </c>
      <c r="G107" s="43" t="n">
        <f aca="false">SUM(G108:G108)</f>
        <v>0</v>
      </c>
      <c r="H107" s="43" t="n">
        <f aca="false">SUM(H108:H108)</f>
        <v>0</v>
      </c>
      <c r="I107" s="44" t="n">
        <f aca="false">SUM(I108:I108)</f>
        <v>18180</v>
      </c>
      <c r="K107" s="57"/>
    </row>
    <row r="108" customFormat="false" ht="13.5" hidden="false" customHeight="true" outlineLevel="0" collapsed="false">
      <c r="A108" s="39"/>
      <c r="B108" s="51"/>
      <c r="C108" s="86" t="s">
        <v>47</v>
      </c>
      <c r="D108" s="62" t="s">
        <v>48</v>
      </c>
      <c r="E108" s="88"/>
      <c r="F108" s="89" t="n">
        <v>18180</v>
      </c>
      <c r="G108" s="89"/>
      <c r="H108" s="89"/>
      <c r="I108" s="149" t="n">
        <f aca="false">F108+H108-G108</f>
        <v>18180</v>
      </c>
    </row>
    <row r="109" customFormat="false" ht="21" hidden="false" customHeight="true" outlineLevel="0" collapsed="false">
      <c r="A109" s="39"/>
      <c r="B109" s="51"/>
      <c r="C109" s="51"/>
      <c r="D109" s="158" t="s">
        <v>14</v>
      </c>
      <c r="E109" s="59"/>
      <c r="F109" s="159" t="n">
        <f aca="false">SUM(F116,F123,F152,F111,F149)</f>
        <v>3150135</v>
      </c>
      <c r="G109" s="159" t="n">
        <f aca="false">SUM(G116,G123,G152,G111,G149)</f>
        <v>18000</v>
      </c>
      <c r="H109" s="159" t="n">
        <f aca="false">SUM(H116,H123,H152,H111,H149)</f>
        <v>18000</v>
      </c>
      <c r="I109" s="160" t="n">
        <f aca="false">SUM(I116,I123,I152,I111,I149)</f>
        <v>3150135</v>
      </c>
    </row>
    <row r="110" customFormat="false" ht="12.75" hidden="false" customHeight="true" outlineLevel="0" collapsed="false">
      <c r="A110" s="39"/>
      <c r="B110" s="51"/>
      <c r="C110" s="51"/>
      <c r="D110" s="158"/>
      <c r="E110" s="59"/>
      <c r="F110" s="159"/>
      <c r="G110" s="159"/>
      <c r="H110" s="159"/>
      <c r="I110" s="160"/>
      <c r="L110" s="57"/>
    </row>
    <row r="111" customFormat="false" ht="13.5" hidden="false" customHeight="true" outlineLevel="0" collapsed="false">
      <c r="A111" s="39"/>
      <c r="B111" s="40" t="s">
        <v>119</v>
      </c>
      <c r="C111" s="40"/>
      <c r="D111" s="41" t="s">
        <v>120</v>
      </c>
      <c r="E111" s="59"/>
      <c r="F111" s="134" t="n">
        <f aca="false">SUM(F112:F115)</f>
        <v>93392</v>
      </c>
      <c r="G111" s="134" t="n">
        <f aca="false">SUM(G112:G115)</f>
        <v>0</v>
      </c>
      <c r="H111" s="134" t="n">
        <f aca="false">SUM(H112:H115)</f>
        <v>0</v>
      </c>
      <c r="I111" s="135" t="n">
        <f aca="false">F111+H111-G111</f>
        <v>93392</v>
      </c>
      <c r="K111" s="57"/>
    </row>
    <row r="112" customFormat="false" ht="13.5" hidden="false" customHeight="true" outlineLevel="0" collapsed="false">
      <c r="A112" s="39"/>
      <c r="B112" s="51"/>
      <c r="C112" s="86" t="s">
        <v>47</v>
      </c>
      <c r="D112" s="62" t="s">
        <v>48</v>
      </c>
      <c r="E112" s="59"/>
      <c r="F112" s="161" t="n">
        <v>69104</v>
      </c>
      <c r="G112" s="161"/>
      <c r="H112" s="161"/>
      <c r="I112" s="130" t="n">
        <f aca="false">F112+H112-G112</f>
        <v>69104</v>
      </c>
    </row>
    <row r="113" customFormat="false" ht="13.5" hidden="false" customHeight="true" outlineLevel="0" collapsed="false">
      <c r="A113" s="39"/>
      <c r="B113" s="51"/>
      <c r="C113" s="86" t="s">
        <v>121</v>
      </c>
      <c r="D113" s="62" t="s">
        <v>122</v>
      </c>
      <c r="E113" s="59"/>
      <c r="F113" s="84" t="n">
        <v>6700</v>
      </c>
      <c r="G113" s="84"/>
      <c r="H113" s="84"/>
      <c r="I113" s="130" t="n">
        <f aca="false">F113+H113-G113</f>
        <v>6700</v>
      </c>
    </row>
    <row r="114" customFormat="false" ht="13.5" hidden="false" customHeight="true" outlineLevel="0" collapsed="false">
      <c r="A114" s="39"/>
      <c r="B114" s="51"/>
      <c r="C114" s="52" t="s">
        <v>49</v>
      </c>
      <c r="D114" s="53" t="s">
        <v>50</v>
      </c>
      <c r="E114" s="59"/>
      <c r="F114" s="161" t="n">
        <v>15400</v>
      </c>
      <c r="G114" s="161"/>
      <c r="H114" s="161"/>
      <c r="I114" s="130" t="n">
        <f aca="false">F114+H114-G114</f>
        <v>15400</v>
      </c>
    </row>
    <row r="115" customFormat="false" ht="13.5" hidden="false" customHeight="true" outlineLevel="0" collapsed="false">
      <c r="A115" s="39"/>
      <c r="B115" s="75"/>
      <c r="C115" s="75" t="s">
        <v>123</v>
      </c>
      <c r="D115" s="76" t="s">
        <v>124</v>
      </c>
      <c r="E115" s="77"/>
      <c r="F115" s="162" t="n">
        <v>2188</v>
      </c>
      <c r="G115" s="162"/>
      <c r="H115" s="162"/>
      <c r="I115" s="145" t="n">
        <f aca="false">F115+H115-G115</f>
        <v>2188</v>
      </c>
    </row>
    <row r="116" customFormat="false" ht="13.5" hidden="false" customHeight="true" outlineLevel="0" collapsed="false">
      <c r="A116" s="39"/>
      <c r="B116" s="40" t="s">
        <v>125</v>
      </c>
      <c r="C116" s="40"/>
      <c r="D116" s="41" t="s">
        <v>126</v>
      </c>
      <c r="E116" s="42"/>
      <c r="F116" s="43" t="n">
        <f aca="false">SUM(F117:F122)</f>
        <v>140658</v>
      </c>
      <c r="G116" s="43" t="n">
        <f aca="false">SUM(G117:G122)</f>
        <v>0</v>
      </c>
      <c r="H116" s="43" t="n">
        <f aca="false">SUM(H117:H122)</f>
        <v>0</v>
      </c>
      <c r="I116" s="44" t="n">
        <f aca="false">SUM(I117:I122)</f>
        <v>140658</v>
      </c>
      <c r="K116" s="57"/>
    </row>
    <row r="117" customFormat="false" ht="13.5" hidden="false" customHeight="true" outlineLevel="0" collapsed="false">
      <c r="A117" s="39"/>
      <c r="B117" s="51"/>
      <c r="C117" s="86" t="s">
        <v>127</v>
      </c>
      <c r="D117" s="62" t="s">
        <v>128</v>
      </c>
      <c r="E117" s="88"/>
      <c r="F117" s="89" t="n">
        <v>132668</v>
      </c>
      <c r="G117" s="89"/>
      <c r="H117" s="89"/>
      <c r="I117" s="149" t="n">
        <f aca="false">F117+H117-G117</f>
        <v>132668</v>
      </c>
    </row>
    <row r="118" customFormat="false" ht="13.5" hidden="false" customHeight="true" outlineLevel="0" collapsed="false">
      <c r="A118" s="39"/>
      <c r="B118" s="51"/>
      <c r="C118" s="52" t="s">
        <v>21</v>
      </c>
      <c r="D118" s="53" t="s">
        <v>22</v>
      </c>
      <c r="E118" s="54"/>
      <c r="F118" s="55" t="n">
        <v>3450</v>
      </c>
      <c r="G118" s="55"/>
      <c r="H118" s="55"/>
      <c r="I118" s="149" t="n">
        <f aca="false">F118+H118-G118</f>
        <v>3450</v>
      </c>
    </row>
    <row r="119" customFormat="false" ht="13.5" hidden="false" customHeight="true" outlineLevel="0" collapsed="false">
      <c r="A119" s="56"/>
      <c r="B119" s="51"/>
      <c r="C119" s="142" t="s">
        <v>23</v>
      </c>
      <c r="D119" s="53" t="s">
        <v>24</v>
      </c>
      <c r="E119" s="54"/>
      <c r="F119" s="55" t="n">
        <v>2300</v>
      </c>
      <c r="G119" s="55"/>
      <c r="H119" s="55"/>
      <c r="I119" s="149" t="n">
        <f aca="false">F119+H119-G119</f>
        <v>2300</v>
      </c>
    </row>
    <row r="120" customFormat="false" ht="13.5" hidden="false" customHeight="true" outlineLevel="0" collapsed="false">
      <c r="A120" s="56"/>
      <c r="B120" s="51"/>
      <c r="C120" s="163" t="s">
        <v>53</v>
      </c>
      <c r="D120" s="91" t="s">
        <v>54</v>
      </c>
      <c r="E120" s="143"/>
      <c r="F120" s="72" t="n">
        <v>240</v>
      </c>
      <c r="G120" s="72"/>
      <c r="H120" s="72"/>
      <c r="I120" s="164" t="n">
        <f aca="false">F120+H120-G120</f>
        <v>240</v>
      </c>
    </row>
    <row r="121" customFormat="false" ht="13.5" hidden="false" customHeight="true" outlineLevel="0" collapsed="false">
      <c r="A121" s="56"/>
      <c r="B121" s="51"/>
      <c r="C121" s="86"/>
      <c r="D121" s="62" t="s">
        <v>129</v>
      </c>
      <c r="E121" s="88"/>
      <c r="F121" s="89"/>
      <c r="G121" s="89"/>
      <c r="H121" s="89"/>
      <c r="I121" s="165"/>
    </row>
    <row r="122" customFormat="false" ht="13.5" hidden="false" customHeight="true" outlineLevel="0" collapsed="false">
      <c r="A122" s="56"/>
      <c r="B122" s="75"/>
      <c r="C122" s="166" t="s">
        <v>130</v>
      </c>
      <c r="D122" s="76" t="s">
        <v>131</v>
      </c>
      <c r="E122" s="77"/>
      <c r="F122" s="78" t="n">
        <v>2000</v>
      </c>
      <c r="G122" s="78"/>
      <c r="H122" s="78"/>
      <c r="I122" s="79" t="n">
        <f aca="false">F122+H122-G122</f>
        <v>2000</v>
      </c>
    </row>
    <row r="123" customFormat="false" ht="13.5" hidden="false" customHeight="true" outlineLevel="0" collapsed="false">
      <c r="A123" s="39"/>
      <c r="B123" s="40" t="s">
        <v>132</v>
      </c>
      <c r="C123" s="40"/>
      <c r="D123" s="41" t="s">
        <v>133</v>
      </c>
      <c r="E123" s="42"/>
      <c r="F123" s="43" t="n">
        <f aca="false">SUM(F124:F148)</f>
        <v>2865624</v>
      </c>
      <c r="G123" s="43" t="n">
        <f aca="false">SUM(G124:G148)</f>
        <v>18000</v>
      </c>
      <c r="H123" s="43" t="n">
        <f aca="false">SUM(H124:H148)</f>
        <v>18000</v>
      </c>
      <c r="I123" s="44" t="n">
        <f aca="false">F123+H123-G123</f>
        <v>2865624</v>
      </c>
      <c r="K123" s="57"/>
    </row>
    <row r="124" customFormat="false" ht="13.5" hidden="false" customHeight="true" outlineLevel="0" collapsed="false">
      <c r="A124" s="39"/>
      <c r="B124" s="51"/>
      <c r="C124" s="52" t="s">
        <v>134</v>
      </c>
      <c r="D124" s="53" t="s">
        <v>135</v>
      </c>
      <c r="E124" s="54"/>
      <c r="F124" s="55" t="n">
        <v>1460</v>
      </c>
      <c r="G124" s="55"/>
      <c r="H124" s="55"/>
      <c r="I124" s="149" t="n">
        <f aca="false">F124+H124-G124</f>
        <v>1460</v>
      </c>
    </row>
    <row r="125" customFormat="false" ht="13.5" hidden="false" customHeight="true" outlineLevel="0" collapsed="false">
      <c r="A125" s="39"/>
      <c r="B125" s="51"/>
      <c r="C125" s="52" t="s">
        <v>47</v>
      </c>
      <c r="D125" s="53" t="s">
        <v>48</v>
      </c>
      <c r="E125" s="54"/>
      <c r="F125" s="55" t="n">
        <v>1646500</v>
      </c>
      <c r="G125" s="55"/>
      <c r="H125" s="55"/>
      <c r="I125" s="149" t="n">
        <f aca="false">F125+H125-G125</f>
        <v>1646500</v>
      </c>
    </row>
    <row r="126" customFormat="false" ht="13.5" hidden="false" customHeight="true" outlineLevel="0" collapsed="false">
      <c r="A126" s="39"/>
      <c r="B126" s="51"/>
      <c r="C126" s="52" t="s">
        <v>121</v>
      </c>
      <c r="D126" s="53" t="s">
        <v>122</v>
      </c>
      <c r="E126" s="54"/>
      <c r="F126" s="55" t="n">
        <v>139000</v>
      </c>
      <c r="G126" s="55"/>
      <c r="H126" s="55"/>
      <c r="I126" s="149" t="n">
        <f aca="false">F126+H126-G126</f>
        <v>139000</v>
      </c>
    </row>
    <row r="127" customFormat="false" ht="13.5" hidden="false" customHeight="true" outlineLevel="0" collapsed="false">
      <c r="A127" s="39"/>
      <c r="B127" s="51"/>
      <c r="C127" s="52" t="s">
        <v>136</v>
      </c>
      <c r="D127" s="53" t="s">
        <v>137</v>
      </c>
      <c r="E127" s="54"/>
      <c r="F127" s="55" t="n">
        <v>120000</v>
      </c>
      <c r="G127" s="55"/>
      <c r="H127" s="55"/>
      <c r="I127" s="149" t="n">
        <f aca="false">F127+H127-G127</f>
        <v>120000</v>
      </c>
    </row>
    <row r="128" customFormat="false" ht="13.5" hidden="false" customHeight="true" outlineLevel="0" collapsed="false">
      <c r="A128" s="39"/>
      <c r="B128" s="51"/>
      <c r="C128" s="52" t="s">
        <v>49</v>
      </c>
      <c r="D128" s="53" t="s">
        <v>50</v>
      </c>
      <c r="E128" s="54"/>
      <c r="F128" s="55" t="n">
        <v>309000</v>
      </c>
      <c r="G128" s="161"/>
      <c r="H128" s="55"/>
      <c r="I128" s="149" t="n">
        <f aca="false">F128+H128-G128</f>
        <v>309000</v>
      </c>
    </row>
    <row r="129" customFormat="false" ht="13.5" hidden="false" customHeight="true" outlineLevel="0" collapsed="false">
      <c r="A129" s="39"/>
      <c r="B129" s="51"/>
      <c r="C129" s="52" t="s">
        <v>51</v>
      </c>
      <c r="D129" s="53" t="s">
        <v>52</v>
      </c>
      <c r="E129" s="54"/>
      <c r="F129" s="55" t="n">
        <v>44100</v>
      </c>
      <c r="G129" s="55"/>
      <c r="H129" s="55"/>
      <c r="I129" s="149" t="n">
        <f aca="false">F129+H129-G129</f>
        <v>44100</v>
      </c>
    </row>
    <row r="130" customFormat="false" ht="13.5" hidden="false" customHeight="true" outlineLevel="0" collapsed="false">
      <c r="A130" s="39"/>
      <c r="B130" s="51"/>
      <c r="C130" s="52" t="s">
        <v>138</v>
      </c>
      <c r="D130" s="53" t="s">
        <v>139</v>
      </c>
      <c r="E130" s="54"/>
      <c r="F130" s="55" t="n">
        <v>46550</v>
      </c>
      <c r="G130" s="55"/>
      <c r="H130" s="55"/>
      <c r="I130" s="149" t="n">
        <f aca="false">F130+H130-G130</f>
        <v>46550</v>
      </c>
    </row>
    <row r="131" customFormat="false" ht="13.5" hidden="false" customHeight="true" outlineLevel="0" collapsed="false">
      <c r="A131" s="39"/>
      <c r="B131" s="51"/>
      <c r="C131" s="52" t="s">
        <v>21</v>
      </c>
      <c r="D131" s="53" t="s">
        <v>22</v>
      </c>
      <c r="E131" s="54"/>
      <c r="F131" s="55" t="n">
        <v>84480</v>
      </c>
      <c r="G131" s="55"/>
      <c r="H131" s="55"/>
      <c r="I131" s="149" t="n">
        <f aca="false">F131+H131-G131</f>
        <v>84480</v>
      </c>
    </row>
    <row r="132" customFormat="false" ht="13.5" hidden="false" customHeight="true" outlineLevel="0" collapsed="false">
      <c r="A132" s="39"/>
      <c r="B132" s="51"/>
      <c r="C132" s="52" t="s">
        <v>98</v>
      </c>
      <c r="D132" s="53" t="s">
        <v>99</v>
      </c>
      <c r="E132" s="54"/>
      <c r="F132" s="55" t="n">
        <v>48700</v>
      </c>
      <c r="G132" s="55"/>
      <c r="H132" s="55"/>
      <c r="I132" s="149" t="n">
        <f aca="false">F132+H132-G132</f>
        <v>48700</v>
      </c>
    </row>
    <row r="133" customFormat="false" ht="13.5" hidden="false" customHeight="true" outlineLevel="0" collapsed="false">
      <c r="A133" s="39"/>
      <c r="B133" s="51"/>
      <c r="C133" s="52" t="s">
        <v>17</v>
      </c>
      <c r="D133" s="53" t="s">
        <v>18</v>
      </c>
      <c r="E133" s="54"/>
      <c r="F133" s="55" t="n">
        <v>8050</v>
      </c>
      <c r="G133" s="55"/>
      <c r="H133" s="55"/>
      <c r="I133" s="149" t="n">
        <f aca="false">F133+H133-G133</f>
        <v>8050</v>
      </c>
    </row>
    <row r="134" customFormat="false" ht="13.5" hidden="false" customHeight="true" outlineLevel="0" collapsed="false">
      <c r="A134" s="39"/>
      <c r="B134" s="51"/>
      <c r="C134" s="52" t="s">
        <v>140</v>
      </c>
      <c r="D134" s="53" t="s">
        <v>141</v>
      </c>
      <c r="E134" s="54"/>
      <c r="F134" s="55" t="n">
        <v>1530</v>
      </c>
      <c r="G134" s="55"/>
      <c r="H134" s="55"/>
      <c r="I134" s="149" t="n">
        <f aca="false">F134+H134-G134</f>
        <v>1530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212382</v>
      </c>
      <c r="G135" s="161" t="n">
        <v>18000</v>
      </c>
      <c r="H135" s="55"/>
      <c r="I135" s="149" t="n">
        <f aca="false">F135+H135-G135</f>
        <v>194382</v>
      </c>
      <c r="K135" s="167"/>
    </row>
    <row r="136" customFormat="false" ht="13.5" hidden="false" customHeight="true" outlineLevel="0" collapsed="false">
      <c r="A136" s="39"/>
      <c r="B136" s="51"/>
      <c r="C136" s="86" t="s">
        <v>53</v>
      </c>
      <c r="D136" s="91" t="s">
        <v>54</v>
      </c>
      <c r="E136" s="88"/>
      <c r="F136" s="89" t="n">
        <v>12820</v>
      </c>
      <c r="G136" s="89"/>
      <c r="H136" s="89"/>
      <c r="I136" s="165" t="n">
        <f aca="false">F136+H136-G136</f>
        <v>12820</v>
      </c>
    </row>
    <row r="137" customFormat="false" ht="13.5" hidden="false" customHeight="true" outlineLevel="0" collapsed="false">
      <c r="A137" s="39"/>
      <c r="B137" s="51"/>
      <c r="C137" s="58" t="s">
        <v>100</v>
      </c>
      <c r="D137" s="91" t="s">
        <v>101</v>
      </c>
      <c r="E137" s="143"/>
      <c r="F137" s="72" t="n">
        <v>800</v>
      </c>
      <c r="G137" s="72"/>
      <c r="H137" s="72"/>
      <c r="I137" s="164" t="n">
        <f aca="false">F137+H137-G137</f>
        <v>800</v>
      </c>
    </row>
    <row r="138" customFormat="false" ht="13.5" hidden="false" customHeight="true" outlineLevel="0" collapsed="false">
      <c r="A138" s="39"/>
      <c r="B138" s="51"/>
      <c r="C138" s="86"/>
      <c r="D138" s="62" t="s">
        <v>102</v>
      </c>
      <c r="E138" s="88"/>
      <c r="F138" s="89"/>
      <c r="G138" s="89"/>
      <c r="H138" s="89"/>
      <c r="I138" s="165"/>
    </row>
    <row r="139" customFormat="false" ht="13.5" hidden="false" customHeight="true" outlineLevel="0" collapsed="false">
      <c r="A139" s="39"/>
      <c r="B139" s="51"/>
      <c r="C139" s="52" t="s">
        <v>142</v>
      </c>
      <c r="D139" s="53" t="s">
        <v>143</v>
      </c>
      <c r="E139" s="54"/>
      <c r="F139" s="55" t="n">
        <v>19460</v>
      </c>
      <c r="G139" s="55"/>
      <c r="H139" s="55"/>
      <c r="I139" s="149" t="n">
        <f aca="false">F139+H139-G139</f>
        <v>19460</v>
      </c>
    </row>
    <row r="140" customFormat="false" ht="13.5" hidden="false" customHeight="true" outlineLevel="0" collapsed="false">
      <c r="A140" s="39"/>
      <c r="B140" s="51"/>
      <c r="C140" s="52" t="s">
        <v>55</v>
      </c>
      <c r="D140" s="53" t="s">
        <v>56</v>
      </c>
      <c r="E140" s="54"/>
      <c r="F140" s="55" t="n">
        <v>4452</v>
      </c>
      <c r="G140" s="55"/>
      <c r="H140" s="55" t="n">
        <v>18000</v>
      </c>
      <c r="I140" s="149" t="n">
        <f aca="false">F140+H140-G140</f>
        <v>22452</v>
      </c>
    </row>
    <row r="141" customFormat="false" ht="13.5" hidden="false" customHeight="true" outlineLevel="0" collapsed="false">
      <c r="A141" s="39"/>
      <c r="B141" s="51"/>
      <c r="C141" s="52" t="s">
        <v>123</v>
      </c>
      <c r="D141" s="53" t="s">
        <v>124</v>
      </c>
      <c r="E141" s="54"/>
      <c r="F141" s="55" t="n">
        <v>33840</v>
      </c>
      <c r="G141" s="55"/>
      <c r="H141" s="55"/>
      <c r="I141" s="149" t="n">
        <f aca="false">F141+H141-G141</f>
        <v>33840</v>
      </c>
    </row>
    <row r="142" customFormat="false" ht="13.5" hidden="false" customHeight="true" outlineLevel="0" collapsed="false">
      <c r="A142" s="39"/>
      <c r="B142" s="51"/>
      <c r="C142" s="52" t="s">
        <v>103</v>
      </c>
      <c r="D142" s="53" t="s">
        <v>104</v>
      </c>
      <c r="E142" s="54"/>
      <c r="F142" s="55" t="n">
        <v>0</v>
      </c>
      <c r="G142" s="55"/>
      <c r="H142" s="55"/>
      <c r="I142" s="149" t="n">
        <f aca="false">F142+H142-G142</f>
        <v>0</v>
      </c>
    </row>
    <row r="143" customFormat="false" ht="13.5" hidden="false" customHeight="true" outlineLevel="0" collapsed="false">
      <c r="A143" s="56"/>
      <c r="B143" s="51"/>
      <c r="C143" s="52" t="s">
        <v>57</v>
      </c>
      <c r="D143" s="91" t="s">
        <v>58</v>
      </c>
      <c r="E143" s="54"/>
      <c r="F143" s="55" t="n">
        <v>3000</v>
      </c>
      <c r="G143" s="55"/>
      <c r="H143" s="55"/>
      <c r="I143" s="149" t="n">
        <f aca="false">F143+H143-G143</f>
        <v>3000</v>
      </c>
    </row>
    <row r="144" customFormat="false" ht="13.5" hidden="false" customHeight="true" outlineLevel="0" collapsed="false">
      <c r="A144" s="56"/>
      <c r="B144" s="51"/>
      <c r="C144" s="52" t="s">
        <v>144</v>
      </c>
      <c r="D144" s="53" t="s">
        <v>145</v>
      </c>
      <c r="E144" s="54"/>
      <c r="F144" s="55" t="n">
        <v>5000</v>
      </c>
      <c r="G144" s="55"/>
      <c r="H144" s="55"/>
      <c r="I144" s="149" t="n">
        <f aca="false">F144+H144-G144</f>
        <v>5000</v>
      </c>
    </row>
    <row r="145" customFormat="false" ht="13.5" hidden="false" customHeight="true" outlineLevel="0" collapsed="false">
      <c r="A145" s="56"/>
      <c r="B145" s="51"/>
      <c r="C145" s="58"/>
      <c r="D145" s="91" t="s">
        <v>129</v>
      </c>
      <c r="E145" s="143"/>
      <c r="F145" s="72"/>
      <c r="G145" s="72"/>
      <c r="H145" s="72"/>
      <c r="I145" s="164"/>
    </row>
    <row r="146" customFormat="false" ht="13.5" hidden="false" customHeight="true" outlineLevel="0" collapsed="false">
      <c r="A146" s="56"/>
      <c r="B146" s="51"/>
      <c r="C146" s="141" t="s">
        <v>130</v>
      </c>
      <c r="D146" s="70" t="s">
        <v>131</v>
      </c>
      <c r="E146" s="59"/>
      <c r="F146" s="63" t="n">
        <v>10500</v>
      </c>
      <c r="G146" s="63"/>
      <c r="H146" s="63"/>
      <c r="I146" s="165" t="n">
        <f aca="false">F146+H146-G146</f>
        <v>10500</v>
      </c>
    </row>
    <row r="147" customFormat="false" ht="13.5" hidden="false" customHeight="true" outlineLevel="0" collapsed="false">
      <c r="A147" s="56"/>
      <c r="B147" s="51"/>
      <c r="C147" s="163" t="s">
        <v>27</v>
      </c>
      <c r="D147" s="53" t="s">
        <v>28</v>
      </c>
      <c r="E147" s="143"/>
      <c r="F147" s="72" t="n">
        <v>77000</v>
      </c>
      <c r="G147" s="72"/>
      <c r="H147" s="55"/>
      <c r="I147" s="149" t="n">
        <f aca="false">F147+H147-G147</f>
        <v>77000</v>
      </c>
      <c r="K147" s="57"/>
    </row>
    <row r="148" customFormat="false" ht="13.5" hidden="false" customHeight="true" outlineLevel="0" collapsed="false">
      <c r="A148" s="56"/>
      <c r="B148" s="75"/>
      <c r="C148" s="168" t="s">
        <v>31</v>
      </c>
      <c r="D148" s="76" t="s">
        <v>105</v>
      </c>
      <c r="E148" s="146"/>
      <c r="F148" s="147" t="n">
        <v>37000</v>
      </c>
      <c r="G148" s="147"/>
      <c r="H148" s="147"/>
      <c r="I148" s="169" t="n">
        <f aca="false">F148+H148-G148</f>
        <v>37000</v>
      </c>
      <c r="L148" s="57"/>
    </row>
    <row r="149" customFormat="false" ht="13.5" hidden="false" customHeight="true" outlineLevel="0" collapsed="false">
      <c r="A149" s="56"/>
      <c r="B149" s="40" t="s">
        <v>146</v>
      </c>
      <c r="C149" s="170"/>
      <c r="D149" s="41" t="s">
        <v>147</v>
      </c>
      <c r="E149" s="171"/>
      <c r="F149" s="43" t="n">
        <f aca="false">SUM(F150:F151)</f>
        <v>11860</v>
      </c>
      <c r="G149" s="43" t="n">
        <f aca="false">SUM(G150:G151)</f>
        <v>0</v>
      </c>
      <c r="H149" s="43" t="n">
        <f aca="false">SUM(H150:H151)</f>
        <v>0</v>
      </c>
      <c r="I149" s="68" t="n">
        <f aca="false">SUM(I150:I151)</f>
        <v>11860</v>
      </c>
    </row>
    <row r="150" customFormat="false" ht="13.5" hidden="false" customHeight="true" outlineLevel="0" collapsed="false">
      <c r="A150" s="56"/>
      <c r="B150" s="51"/>
      <c r="C150" s="52" t="s">
        <v>21</v>
      </c>
      <c r="D150" s="53" t="s">
        <v>22</v>
      </c>
      <c r="E150" s="54"/>
      <c r="F150" s="55" t="n">
        <v>5000</v>
      </c>
      <c r="G150" s="55"/>
      <c r="H150" s="55"/>
      <c r="I150" s="149" t="n">
        <f aca="false">F150+H150-G150</f>
        <v>5000</v>
      </c>
    </row>
    <row r="151" customFormat="false" ht="13.5" hidden="false" customHeight="true" outlineLevel="0" collapsed="false">
      <c r="A151" s="56"/>
      <c r="B151" s="75"/>
      <c r="C151" s="166" t="s">
        <v>23</v>
      </c>
      <c r="D151" s="76" t="s">
        <v>24</v>
      </c>
      <c r="E151" s="77"/>
      <c r="F151" s="78" t="n">
        <v>6860</v>
      </c>
      <c r="G151" s="78"/>
      <c r="H151" s="78"/>
      <c r="I151" s="169" t="n">
        <f aca="false">F151+H151-G151</f>
        <v>6860</v>
      </c>
    </row>
    <row r="152" customFormat="false" ht="13.5" hidden="false" customHeight="true" outlineLevel="0" collapsed="false">
      <c r="A152" s="39"/>
      <c r="B152" s="40" t="s">
        <v>148</v>
      </c>
      <c r="C152" s="40"/>
      <c r="D152" s="41" t="s">
        <v>40</v>
      </c>
      <c r="E152" s="42"/>
      <c r="F152" s="43" t="n">
        <f aca="false">SUM(F153:F156)</f>
        <v>38601</v>
      </c>
      <c r="G152" s="43" t="n">
        <f aca="false">SUM(G153:G156)</f>
        <v>0</v>
      </c>
      <c r="H152" s="43" t="n">
        <f aca="false">SUM(H153:H156)</f>
        <v>0</v>
      </c>
      <c r="I152" s="44" t="n">
        <f aca="false">SUM(I153:I156)</f>
        <v>38601</v>
      </c>
      <c r="M152" s="57"/>
    </row>
    <row r="153" customFormat="false" ht="13.5" hidden="false" customHeight="true" outlineLevel="0" collapsed="false">
      <c r="A153" s="39"/>
      <c r="B153" s="51"/>
      <c r="C153" s="86" t="s">
        <v>21</v>
      </c>
      <c r="D153" s="62" t="s">
        <v>22</v>
      </c>
      <c r="E153" s="88"/>
      <c r="F153" s="89" t="n">
        <v>2490</v>
      </c>
      <c r="G153" s="89"/>
      <c r="H153" s="89"/>
      <c r="I153" s="149" t="n">
        <f aca="false">F153+H153-G153</f>
        <v>2490</v>
      </c>
      <c r="M153" s="57"/>
    </row>
    <row r="154" customFormat="false" ht="13.5" hidden="false" customHeight="true" outlineLevel="0" collapsed="false">
      <c r="A154" s="56"/>
      <c r="B154" s="51"/>
      <c r="C154" s="52" t="s">
        <v>23</v>
      </c>
      <c r="D154" s="53" t="s">
        <v>24</v>
      </c>
      <c r="E154" s="54"/>
      <c r="F154" s="55" t="n">
        <v>5500</v>
      </c>
      <c r="G154" s="55"/>
      <c r="H154" s="55"/>
      <c r="I154" s="149" t="n">
        <f aca="false">F154+H154-G154</f>
        <v>5500</v>
      </c>
      <c r="K154" s="57"/>
      <c r="M154" s="57"/>
      <c r="N154" s="57"/>
    </row>
    <row r="155" customFormat="false" ht="12.75" hidden="false" customHeight="false" outlineLevel="0" collapsed="false">
      <c r="A155" s="56"/>
      <c r="B155" s="51"/>
      <c r="C155" s="58" t="s">
        <v>53</v>
      </c>
      <c r="D155" s="53" t="s">
        <v>54</v>
      </c>
      <c r="E155" s="143"/>
      <c r="F155" s="72" t="n">
        <v>30000</v>
      </c>
      <c r="G155" s="172"/>
      <c r="H155" s="72"/>
      <c r="I155" s="149" t="n">
        <f aca="false">F155+H155-G155</f>
        <v>30000</v>
      </c>
      <c r="K155" s="57"/>
    </row>
    <row r="156" customFormat="false" ht="13.5" hidden="false" customHeight="true" outlineLevel="0" collapsed="false">
      <c r="A156" s="173"/>
      <c r="B156" s="86"/>
      <c r="C156" s="52" t="s">
        <v>55</v>
      </c>
      <c r="D156" s="53" t="s">
        <v>56</v>
      </c>
      <c r="E156" s="143"/>
      <c r="F156" s="72" t="n">
        <v>611</v>
      </c>
      <c r="G156" s="172"/>
      <c r="H156" s="72"/>
      <c r="I156" s="149" t="n">
        <f aca="false">F156+H156-G156</f>
        <v>611</v>
      </c>
      <c r="K156" s="57"/>
    </row>
    <row r="157" customFormat="false" ht="13.5" hidden="false" customHeight="true" outlineLevel="0" collapsed="false">
      <c r="A157" s="174"/>
      <c r="B157" s="175"/>
      <c r="C157" s="176"/>
      <c r="D157" s="177" t="s">
        <v>149</v>
      </c>
      <c r="E157" s="178"/>
      <c r="F157" s="179"/>
      <c r="G157" s="180"/>
      <c r="H157" s="179"/>
      <c r="I157" s="181"/>
    </row>
    <row r="158" customFormat="false" ht="13.5" hidden="false" customHeight="true" outlineLevel="0" collapsed="false">
      <c r="A158" s="101" t="s">
        <v>150</v>
      </c>
      <c r="B158" s="102"/>
      <c r="C158" s="102"/>
      <c r="D158" s="103" t="s">
        <v>151</v>
      </c>
      <c r="E158" s="104"/>
      <c r="F158" s="152" t="n">
        <f aca="false">SUM(F161,)</f>
        <v>1300</v>
      </c>
      <c r="G158" s="152" t="n">
        <f aca="false">SUM(G161,)</f>
        <v>0</v>
      </c>
      <c r="H158" s="152" t="n">
        <f aca="false">SUM(H161,)</f>
        <v>0</v>
      </c>
      <c r="I158" s="106" t="n">
        <f aca="false">SUM(I161,)</f>
        <v>1300</v>
      </c>
      <c r="J158" s="107"/>
    </row>
    <row r="159" customFormat="false" ht="19.5" hidden="false" customHeight="true" outlineLevel="0" collapsed="false">
      <c r="A159" s="98"/>
      <c r="B159" s="153"/>
      <c r="C159" s="153"/>
      <c r="D159" s="154" t="s">
        <v>38</v>
      </c>
      <c r="E159" s="155"/>
      <c r="F159" s="182"/>
      <c r="G159" s="182"/>
      <c r="H159" s="182"/>
      <c r="I159" s="183"/>
    </row>
    <row r="160" customFormat="false" ht="13.5" hidden="false" customHeight="true" outlineLevel="0" collapsed="false">
      <c r="A160" s="39"/>
      <c r="B160" s="184"/>
      <c r="C160" s="184"/>
      <c r="D160" s="185" t="s">
        <v>149</v>
      </c>
      <c r="E160" s="133"/>
      <c r="F160" s="186"/>
      <c r="G160" s="186"/>
      <c r="H160" s="186"/>
      <c r="I160" s="187"/>
    </row>
    <row r="161" customFormat="false" ht="13.5" hidden="false" customHeight="true" outlineLevel="0" collapsed="false">
      <c r="A161" s="188"/>
      <c r="B161" s="40" t="s">
        <v>152</v>
      </c>
      <c r="C161" s="40"/>
      <c r="D161" s="41" t="s">
        <v>153</v>
      </c>
      <c r="E161" s="42"/>
      <c r="F161" s="43" t="n">
        <f aca="false">SUM(F162:F165)</f>
        <v>1300</v>
      </c>
      <c r="G161" s="43" t="n">
        <f aca="false">SUM(G162:G165)</f>
        <v>0</v>
      </c>
      <c r="H161" s="43" t="n">
        <f aca="false">SUM(H162:H165)</f>
        <v>0</v>
      </c>
      <c r="I161" s="44" t="n">
        <f aca="false">SUM(I162:I165)</f>
        <v>1300</v>
      </c>
      <c r="K161" s="57"/>
    </row>
    <row r="162" customFormat="false" ht="13.5" hidden="false" customHeight="true" outlineLevel="0" collapsed="false">
      <c r="A162" s="188"/>
      <c r="B162" s="45"/>
      <c r="C162" s="46" t="s">
        <v>49</v>
      </c>
      <c r="D162" s="53" t="s">
        <v>50</v>
      </c>
      <c r="E162" s="48"/>
      <c r="F162" s="49" t="n">
        <v>147.08</v>
      </c>
      <c r="G162" s="49"/>
      <c r="H162" s="49"/>
      <c r="I162" s="149" t="n">
        <f aca="false">F162+H162-G162</f>
        <v>147.08</v>
      </c>
      <c r="K162" s="57"/>
    </row>
    <row r="163" customFormat="false" ht="13.5" hidden="false" customHeight="true" outlineLevel="0" collapsed="false">
      <c r="A163" s="188"/>
      <c r="B163" s="45"/>
      <c r="C163" s="46" t="s">
        <v>138</v>
      </c>
      <c r="D163" s="53" t="s">
        <v>139</v>
      </c>
      <c r="E163" s="48"/>
      <c r="F163" s="49" t="n">
        <v>860</v>
      </c>
      <c r="G163" s="49"/>
      <c r="H163" s="49"/>
      <c r="I163" s="149" t="n">
        <f aca="false">F163+H163-G163</f>
        <v>860</v>
      </c>
      <c r="K163" s="57"/>
    </row>
    <row r="164" customFormat="false" ht="13.5" hidden="false" customHeight="true" outlineLevel="0" collapsed="false">
      <c r="A164" s="39"/>
      <c r="B164" s="51"/>
      <c r="C164" s="52" t="s">
        <v>21</v>
      </c>
      <c r="D164" s="53" t="s">
        <v>22</v>
      </c>
      <c r="E164" s="54"/>
      <c r="F164" s="55" t="n">
        <v>222.92</v>
      </c>
      <c r="G164" s="55"/>
      <c r="H164" s="55"/>
      <c r="I164" s="149" t="n">
        <f aca="false">F164+H164-G164</f>
        <v>222.92</v>
      </c>
    </row>
    <row r="165" customFormat="false" ht="13.5" hidden="false" customHeight="true" outlineLevel="0" collapsed="false">
      <c r="A165" s="100"/>
      <c r="B165" s="86"/>
      <c r="C165" s="52" t="s">
        <v>53</v>
      </c>
      <c r="D165" s="53" t="s">
        <v>54</v>
      </c>
      <c r="E165" s="88"/>
      <c r="F165" s="55" t="n">
        <v>70</v>
      </c>
      <c r="G165" s="55"/>
      <c r="H165" s="55"/>
      <c r="I165" s="149" t="n">
        <f aca="false">F165+H165-G165</f>
        <v>70</v>
      </c>
    </row>
    <row r="166" customFormat="false" ht="13.5" hidden="false" customHeight="true" outlineLevel="0" collapsed="false">
      <c r="A166" s="189" t="s">
        <v>154</v>
      </c>
      <c r="B166" s="190"/>
      <c r="C166" s="190"/>
      <c r="D166" s="191" t="s">
        <v>155</v>
      </c>
      <c r="E166" s="192"/>
      <c r="F166" s="193" t="n">
        <f aca="false">SUM(F167)</f>
        <v>500</v>
      </c>
      <c r="G166" s="193" t="n">
        <f aca="false">SUM(G167)</f>
        <v>0</v>
      </c>
      <c r="H166" s="193" t="n">
        <f aca="false">SUM(H167)</f>
        <v>0</v>
      </c>
      <c r="I166" s="194" t="n">
        <f aca="false">SUM(I167)</f>
        <v>500</v>
      </c>
    </row>
    <row r="167" customFormat="false" ht="13.5" hidden="false" customHeight="true" outlineLevel="0" collapsed="false">
      <c r="A167" s="39"/>
      <c r="B167" s="64" t="s">
        <v>156</v>
      </c>
      <c r="C167" s="64"/>
      <c r="D167" s="65" t="s">
        <v>157</v>
      </c>
      <c r="E167" s="99"/>
      <c r="F167" s="67" t="n">
        <f aca="false">SUM(F168:F168)</f>
        <v>500</v>
      </c>
      <c r="G167" s="67" t="n">
        <f aca="false">SUM(G168:G168)</f>
        <v>0</v>
      </c>
      <c r="H167" s="67" t="n">
        <f aca="false">SUM(H168:H168)</f>
        <v>0</v>
      </c>
      <c r="I167" s="68" t="n">
        <f aca="false">SUM(I168:I168)</f>
        <v>500</v>
      </c>
    </row>
    <row r="168" customFormat="false" ht="13.5" hidden="false" customHeight="true" outlineLevel="0" collapsed="false">
      <c r="A168" s="100"/>
      <c r="B168" s="86"/>
      <c r="C168" s="86" t="s">
        <v>127</v>
      </c>
      <c r="D168" s="62" t="s">
        <v>128</v>
      </c>
      <c r="E168" s="88"/>
      <c r="F168" s="89" t="n">
        <v>500</v>
      </c>
      <c r="G168" s="89"/>
      <c r="H168" s="89"/>
      <c r="I168" s="149" t="n">
        <f aca="false">F168+H168-G168</f>
        <v>500</v>
      </c>
    </row>
    <row r="169" customFormat="false" ht="13.5" hidden="false" customHeight="true" outlineLevel="0" collapsed="false">
      <c r="A169" s="101" t="s">
        <v>158</v>
      </c>
      <c r="B169" s="102"/>
      <c r="C169" s="102"/>
      <c r="D169" s="103" t="s">
        <v>159</v>
      </c>
      <c r="E169" s="104"/>
      <c r="F169" s="105" t="n">
        <f aca="false">SUM(F170,)</f>
        <v>330770</v>
      </c>
      <c r="G169" s="105" t="n">
        <f aca="false">SUM(G170,)</f>
        <v>0</v>
      </c>
      <c r="H169" s="105" t="n">
        <f aca="false">SUM(H170,)</f>
        <v>0</v>
      </c>
      <c r="I169" s="106" t="n">
        <f aca="false">SUM(I170,)</f>
        <v>330770</v>
      </c>
    </row>
    <row r="170" customFormat="false" ht="22.5" hidden="false" customHeight="true" outlineLevel="0" collapsed="false">
      <c r="A170" s="22"/>
      <c r="B170" s="195"/>
      <c r="C170" s="195"/>
      <c r="D170" s="196" t="s">
        <v>14</v>
      </c>
      <c r="E170" s="197"/>
      <c r="F170" s="198" t="n">
        <f aca="false">SUM(F171,F192,F186,)</f>
        <v>330770</v>
      </c>
      <c r="G170" s="198" t="n">
        <f aca="false">SUM(G171,G192,G186,)</f>
        <v>0</v>
      </c>
      <c r="H170" s="198" t="n">
        <f aca="false">SUM(H171,H192,H186,)</f>
        <v>0</v>
      </c>
      <c r="I170" s="199" t="n">
        <f aca="false">SUM(I171,I192,I186,)</f>
        <v>330770</v>
      </c>
    </row>
    <row r="171" customFormat="false" ht="13.5" hidden="false" customHeight="true" outlineLevel="0" collapsed="false">
      <c r="A171" s="39"/>
      <c r="B171" s="64" t="s">
        <v>160</v>
      </c>
      <c r="C171" s="64"/>
      <c r="D171" s="65" t="s">
        <v>161</v>
      </c>
      <c r="E171" s="66"/>
      <c r="F171" s="67" t="n">
        <f aca="false">SUM(F172:F185)</f>
        <v>321770</v>
      </c>
      <c r="G171" s="67" t="n">
        <f aca="false">SUM(G172:G185)</f>
        <v>0</v>
      </c>
      <c r="H171" s="67" t="n">
        <f aca="false">SUM(H172:H185)</f>
        <v>0</v>
      </c>
      <c r="I171" s="68" t="n">
        <f aca="false">F171+H171-G171</f>
        <v>321770</v>
      </c>
      <c r="K171" s="57"/>
    </row>
    <row r="172" customFormat="false" ht="13.5" hidden="false" customHeight="true" outlineLevel="0" collapsed="false">
      <c r="A172" s="200"/>
      <c r="B172" s="51"/>
      <c r="C172" s="86" t="s">
        <v>134</v>
      </c>
      <c r="D172" s="62" t="s">
        <v>135</v>
      </c>
      <c r="E172" s="88"/>
      <c r="F172" s="89" t="n">
        <v>60000</v>
      </c>
      <c r="G172" s="89"/>
      <c r="H172" s="89"/>
      <c r="I172" s="149" t="n">
        <f aca="false">F172+H172-G172</f>
        <v>60000</v>
      </c>
      <c r="L172" s="57"/>
    </row>
    <row r="173" customFormat="false" ht="13.5" hidden="false" customHeight="true" outlineLevel="0" collapsed="false">
      <c r="A173" s="200"/>
      <c r="B173" s="51"/>
      <c r="C173" s="52" t="s">
        <v>49</v>
      </c>
      <c r="D173" s="53" t="s">
        <v>50</v>
      </c>
      <c r="E173" s="54"/>
      <c r="F173" s="55" t="n">
        <v>3330</v>
      </c>
      <c r="G173" s="55"/>
      <c r="H173" s="55"/>
      <c r="I173" s="149" t="n">
        <f aca="false">F173+H173-G173</f>
        <v>3330</v>
      </c>
    </row>
    <row r="174" customFormat="false" ht="13.5" hidden="false" customHeight="true" outlineLevel="0" collapsed="false">
      <c r="A174" s="200"/>
      <c r="B174" s="51"/>
      <c r="C174" s="52" t="s">
        <v>51</v>
      </c>
      <c r="D174" s="53" t="s">
        <v>52</v>
      </c>
      <c r="E174" s="54"/>
      <c r="F174" s="55" t="n">
        <v>480</v>
      </c>
      <c r="G174" s="55"/>
      <c r="H174" s="55"/>
      <c r="I174" s="149" t="n">
        <f aca="false">F174+H174-G174</f>
        <v>480</v>
      </c>
    </row>
    <row r="175" customFormat="false" ht="13.5" hidden="false" customHeight="true" outlineLevel="0" collapsed="false">
      <c r="A175" s="200"/>
      <c r="B175" s="51"/>
      <c r="C175" s="52" t="s">
        <v>138</v>
      </c>
      <c r="D175" s="53" t="s">
        <v>139</v>
      </c>
      <c r="E175" s="54"/>
      <c r="F175" s="55" t="n">
        <v>39300</v>
      </c>
      <c r="G175" s="55"/>
      <c r="H175" s="55"/>
      <c r="I175" s="149" t="n">
        <f aca="false">F175+H175-G175</f>
        <v>39300</v>
      </c>
    </row>
    <row r="176" customFormat="false" ht="13.5" hidden="false" customHeight="true" outlineLevel="0" collapsed="false">
      <c r="A176" s="200"/>
      <c r="B176" s="51"/>
      <c r="C176" s="52" t="s">
        <v>21</v>
      </c>
      <c r="D176" s="53" t="s">
        <v>22</v>
      </c>
      <c r="E176" s="54"/>
      <c r="F176" s="55" t="n">
        <v>51400</v>
      </c>
      <c r="G176" s="55"/>
      <c r="H176" s="55"/>
      <c r="I176" s="149" t="n">
        <f aca="false">F176+H176-G176</f>
        <v>51400</v>
      </c>
    </row>
    <row r="177" customFormat="false" ht="13.5" hidden="false" customHeight="true" outlineLevel="0" collapsed="false">
      <c r="A177" s="200"/>
      <c r="B177" s="51"/>
      <c r="C177" s="52" t="s">
        <v>98</v>
      </c>
      <c r="D177" s="53" t="s">
        <v>99</v>
      </c>
      <c r="E177" s="54"/>
      <c r="F177" s="55" t="n">
        <v>22930</v>
      </c>
      <c r="G177" s="55"/>
      <c r="H177" s="55"/>
      <c r="I177" s="149" t="n">
        <f aca="false">F177+H177-G177</f>
        <v>22930</v>
      </c>
    </row>
    <row r="178" customFormat="false" ht="13.5" hidden="false" customHeight="true" outlineLevel="0" collapsed="false">
      <c r="A178" s="200"/>
      <c r="B178" s="51"/>
      <c r="C178" s="52" t="s">
        <v>17</v>
      </c>
      <c r="D178" s="53" t="s">
        <v>18</v>
      </c>
      <c r="E178" s="54"/>
      <c r="F178" s="55" t="n">
        <v>8000</v>
      </c>
      <c r="G178" s="55"/>
      <c r="H178" s="55"/>
      <c r="I178" s="149" t="n">
        <f aca="false">F178+H178-G178</f>
        <v>8000</v>
      </c>
    </row>
    <row r="179" customFormat="false" ht="13.5" hidden="false" customHeight="true" outlineLevel="0" collapsed="false">
      <c r="A179" s="200"/>
      <c r="B179" s="51"/>
      <c r="C179" s="52" t="s">
        <v>140</v>
      </c>
      <c r="D179" s="53" t="s">
        <v>141</v>
      </c>
      <c r="E179" s="54"/>
      <c r="F179" s="55" t="n">
        <v>12440</v>
      </c>
      <c r="G179" s="55"/>
      <c r="H179" s="55"/>
      <c r="I179" s="149" t="n">
        <f aca="false">F179+H179-G179</f>
        <v>12440</v>
      </c>
    </row>
    <row r="180" customFormat="false" ht="13.5" hidden="false" customHeight="true" outlineLevel="0" collapsed="false">
      <c r="A180" s="200"/>
      <c r="B180" s="51"/>
      <c r="C180" s="52" t="s">
        <v>23</v>
      </c>
      <c r="D180" s="53" t="s">
        <v>24</v>
      </c>
      <c r="E180" s="54"/>
      <c r="F180" s="55" t="n">
        <v>25000</v>
      </c>
      <c r="G180" s="55"/>
      <c r="H180" s="55"/>
      <c r="I180" s="149" t="n">
        <f aca="false">F180+H180-G180</f>
        <v>25000</v>
      </c>
    </row>
    <row r="181" customFormat="false" ht="13.5" hidden="false" customHeight="true" outlineLevel="0" collapsed="false">
      <c r="A181" s="200"/>
      <c r="B181" s="51"/>
      <c r="C181" s="52" t="s">
        <v>55</v>
      </c>
      <c r="D181" s="53" t="s">
        <v>56</v>
      </c>
      <c r="E181" s="54"/>
      <c r="F181" s="55" t="n">
        <v>22830</v>
      </c>
      <c r="G181" s="55"/>
      <c r="H181" s="55"/>
      <c r="I181" s="149" t="n">
        <f aca="false">F181+H181-G181</f>
        <v>22830</v>
      </c>
    </row>
    <row r="182" customFormat="false" ht="13.5" hidden="false" customHeight="true" outlineLevel="0" collapsed="false">
      <c r="A182" s="200"/>
      <c r="B182" s="51"/>
      <c r="C182" s="52" t="s">
        <v>25</v>
      </c>
      <c r="D182" s="53" t="s">
        <v>26</v>
      </c>
      <c r="E182" s="54"/>
      <c r="F182" s="55" t="n">
        <v>1960</v>
      </c>
      <c r="G182" s="55"/>
      <c r="H182" s="55"/>
      <c r="I182" s="149" t="n">
        <f aca="false">F182+H182-G182</f>
        <v>1960</v>
      </c>
    </row>
    <row r="183" customFormat="false" ht="13.5" hidden="false" customHeight="true" outlineLevel="0" collapsed="false">
      <c r="A183" s="201"/>
      <c r="B183" s="51"/>
      <c r="C183" s="58"/>
      <c r="D183" s="91" t="s">
        <v>129</v>
      </c>
      <c r="E183" s="202"/>
      <c r="F183" s="63" t="n">
        <v>3600</v>
      </c>
      <c r="G183" s="63"/>
      <c r="H183" s="63"/>
      <c r="I183" s="203" t="n">
        <f aca="false">F183+H183-G183</f>
        <v>3600</v>
      </c>
    </row>
    <row r="184" customFormat="false" ht="13.5" hidden="false" customHeight="true" outlineLevel="0" collapsed="false">
      <c r="A184" s="201"/>
      <c r="B184" s="51"/>
      <c r="C184" s="86" t="s">
        <v>130</v>
      </c>
      <c r="D184" s="62" t="s">
        <v>131</v>
      </c>
      <c r="E184" s="204"/>
      <c r="F184" s="89"/>
      <c r="G184" s="89"/>
      <c r="H184" s="89"/>
      <c r="I184" s="165"/>
    </row>
    <row r="185" customFormat="false" ht="13.5" hidden="false" customHeight="true" outlineLevel="0" collapsed="false">
      <c r="A185" s="201"/>
      <c r="B185" s="75"/>
      <c r="C185" s="168" t="s">
        <v>27</v>
      </c>
      <c r="D185" s="113" t="s">
        <v>28</v>
      </c>
      <c r="E185" s="205"/>
      <c r="F185" s="78" t="n">
        <v>70500</v>
      </c>
      <c r="G185" s="78"/>
      <c r="H185" s="78"/>
      <c r="I185" s="169" t="n">
        <f aca="false">F185+H185-G185</f>
        <v>70500</v>
      </c>
    </row>
    <row r="186" customFormat="false" ht="13.5" hidden="false" customHeight="true" outlineLevel="0" collapsed="false">
      <c r="A186" s="201"/>
      <c r="B186" s="40" t="s">
        <v>162</v>
      </c>
      <c r="C186" s="206"/>
      <c r="D186" s="41" t="s">
        <v>163</v>
      </c>
      <c r="E186" s="204"/>
      <c r="F186" s="43" t="n">
        <f aca="false">SUM(F187)</f>
        <v>8000</v>
      </c>
      <c r="G186" s="43" t="n">
        <f aca="false">SUM(G187)</f>
        <v>0</v>
      </c>
      <c r="H186" s="43" t="n">
        <f aca="false">SUM(H187)</f>
        <v>0</v>
      </c>
      <c r="I186" s="207" t="n">
        <f aca="false">SUM(,I187)</f>
        <v>8000</v>
      </c>
    </row>
    <row r="187" customFormat="false" ht="13.5" hidden="false" customHeight="true" outlineLevel="0" collapsed="false">
      <c r="A187" s="201"/>
      <c r="B187" s="51"/>
      <c r="C187" s="208" t="n">
        <v>2360</v>
      </c>
      <c r="D187" s="138" t="s">
        <v>87</v>
      </c>
      <c r="E187" s="204"/>
      <c r="F187" s="63" t="n">
        <v>8000</v>
      </c>
      <c r="G187" s="63"/>
      <c r="H187" s="63"/>
      <c r="I187" s="164" t="n">
        <f aca="false">F187+H187-G187</f>
        <v>8000</v>
      </c>
    </row>
    <row r="188" customFormat="false" ht="13.5" hidden="false" customHeight="true" outlineLevel="0" collapsed="false">
      <c r="A188" s="201"/>
      <c r="B188" s="51"/>
      <c r="C188" s="208"/>
      <c r="D188" s="70" t="s">
        <v>88</v>
      </c>
      <c r="E188" s="204"/>
      <c r="F188" s="63"/>
      <c r="G188" s="63"/>
      <c r="H188" s="63"/>
      <c r="I188" s="203"/>
    </row>
    <row r="189" customFormat="false" ht="13.5" hidden="false" customHeight="true" outlineLevel="0" collapsed="false">
      <c r="A189" s="201"/>
      <c r="B189" s="51"/>
      <c r="C189" s="208"/>
      <c r="D189" s="70" t="s">
        <v>89</v>
      </c>
      <c r="E189" s="204"/>
      <c r="F189" s="63"/>
      <c r="G189" s="63"/>
      <c r="H189" s="63"/>
      <c r="I189" s="203"/>
    </row>
    <row r="190" customFormat="false" ht="13.5" hidden="false" customHeight="true" outlineLevel="0" collapsed="false">
      <c r="A190" s="201"/>
      <c r="B190" s="51"/>
      <c r="C190" s="208"/>
      <c r="D190" s="70" t="s">
        <v>90</v>
      </c>
      <c r="E190" s="204"/>
      <c r="F190" s="63"/>
      <c r="G190" s="63"/>
      <c r="H190" s="63"/>
      <c r="I190" s="203"/>
    </row>
    <row r="191" customFormat="false" ht="13.5" hidden="false" customHeight="true" outlineLevel="0" collapsed="false">
      <c r="A191" s="201"/>
      <c r="B191" s="51"/>
      <c r="C191" s="208"/>
      <c r="D191" s="62" t="s">
        <v>91</v>
      </c>
      <c r="E191" s="204"/>
      <c r="F191" s="89"/>
      <c r="G191" s="89"/>
      <c r="H191" s="89"/>
      <c r="I191" s="165"/>
    </row>
    <row r="192" customFormat="false" ht="13.5" hidden="false" customHeight="true" outlineLevel="0" collapsed="false">
      <c r="A192" s="201"/>
      <c r="B192" s="209" t="s">
        <v>164</v>
      </c>
      <c r="C192" s="209"/>
      <c r="D192" s="210" t="s">
        <v>165</v>
      </c>
      <c r="E192" s="211"/>
      <c r="F192" s="212" t="n">
        <f aca="false">SUM(F193:F193)</f>
        <v>1000</v>
      </c>
      <c r="G192" s="212" t="n">
        <f aca="false">SUM(G193:G193)</f>
        <v>0</v>
      </c>
      <c r="H192" s="212" t="n">
        <f aca="false">SUM(H193:H193)</f>
        <v>0</v>
      </c>
      <c r="I192" s="213" t="n">
        <f aca="false">SUM(I193:I193)</f>
        <v>1000</v>
      </c>
      <c r="K192" s="57"/>
    </row>
    <row r="193" customFormat="false" ht="13.5" hidden="false" customHeight="true" outlineLevel="0" collapsed="false">
      <c r="A193" s="214"/>
      <c r="B193" s="86"/>
      <c r="C193" s="52" t="s">
        <v>21</v>
      </c>
      <c r="D193" s="53" t="s">
        <v>22</v>
      </c>
      <c r="E193" s="215"/>
      <c r="F193" s="55" t="n">
        <v>1000</v>
      </c>
      <c r="G193" s="55"/>
      <c r="H193" s="55"/>
      <c r="I193" s="149" t="n">
        <f aca="false">F193+H193-G193</f>
        <v>1000</v>
      </c>
    </row>
    <row r="194" customFormat="false" ht="13.5" hidden="false" customHeight="true" outlineLevel="0" collapsed="false">
      <c r="A194" s="216" t="s">
        <v>166</v>
      </c>
      <c r="B194" s="102"/>
      <c r="C194" s="102"/>
      <c r="D194" s="103" t="s">
        <v>167</v>
      </c>
      <c r="E194" s="104"/>
      <c r="F194" s="105" t="n">
        <f aca="false">SUM(F195)</f>
        <v>507000</v>
      </c>
      <c r="G194" s="105" t="n">
        <f aca="false">SUM(G195)</f>
        <v>0</v>
      </c>
      <c r="H194" s="105" t="n">
        <f aca="false">SUM(H195)</f>
        <v>0</v>
      </c>
      <c r="I194" s="217" t="n">
        <f aca="false">F194+H194-G194</f>
        <v>507000</v>
      </c>
    </row>
    <row r="195" customFormat="false" ht="13.5" hidden="false" customHeight="true" outlineLevel="0" collapsed="false">
      <c r="A195" s="200"/>
      <c r="B195" s="64" t="s">
        <v>168</v>
      </c>
      <c r="C195" s="64"/>
      <c r="D195" s="65" t="s">
        <v>169</v>
      </c>
      <c r="E195" s="66"/>
      <c r="F195" s="67" t="n">
        <f aca="false">SUM(F196:F198)</f>
        <v>507000</v>
      </c>
      <c r="G195" s="67" t="n">
        <f aca="false">SUM(G196:G198)</f>
        <v>0</v>
      </c>
      <c r="H195" s="67" t="n">
        <f aca="false">SUM(H196:H198)</f>
        <v>0</v>
      </c>
      <c r="I195" s="33" t="n">
        <f aca="false">F195+H195-G195</f>
        <v>507000</v>
      </c>
      <c r="K195" s="57"/>
    </row>
    <row r="196" customFormat="false" ht="13.5" hidden="false" customHeight="true" outlineLevel="0" collapsed="false">
      <c r="A196" s="200"/>
      <c r="B196" s="69"/>
      <c r="C196" s="86" t="s">
        <v>23</v>
      </c>
      <c r="D196" s="62" t="s">
        <v>24</v>
      </c>
      <c r="E196" s="88"/>
      <c r="F196" s="89" t="n">
        <v>10000</v>
      </c>
      <c r="G196" s="89"/>
      <c r="H196" s="89"/>
      <c r="I196" s="165" t="n">
        <f aca="false">F196+H196-G196</f>
        <v>10000</v>
      </c>
    </row>
    <row r="197" customFormat="false" ht="13.5" hidden="false" customHeight="true" outlineLevel="0" collapsed="false">
      <c r="A197" s="200"/>
      <c r="B197" s="51"/>
      <c r="C197" s="51"/>
      <c r="D197" s="70" t="s">
        <v>170</v>
      </c>
      <c r="E197" s="59"/>
      <c r="F197" s="63"/>
      <c r="G197" s="63"/>
      <c r="H197" s="63"/>
      <c r="I197" s="203"/>
    </row>
    <row r="198" customFormat="false" ht="13.5" hidden="false" customHeight="true" outlineLevel="0" collapsed="false">
      <c r="A198" s="218"/>
      <c r="B198" s="86"/>
      <c r="C198" s="51" t="s">
        <v>171</v>
      </c>
      <c r="D198" s="70" t="s">
        <v>172</v>
      </c>
      <c r="E198" s="59"/>
      <c r="F198" s="63" t="n">
        <v>497000</v>
      </c>
      <c r="G198" s="63"/>
      <c r="H198" s="63"/>
      <c r="I198" s="165" t="n">
        <f aca="false">F198+H198-G198</f>
        <v>497000</v>
      </c>
    </row>
    <row r="199" customFormat="false" ht="13.5" hidden="false" customHeight="true" outlineLevel="0" collapsed="false">
      <c r="A199" s="216" t="s">
        <v>173</v>
      </c>
      <c r="B199" s="102"/>
      <c r="C199" s="17"/>
      <c r="D199" s="18" t="s">
        <v>174</v>
      </c>
      <c r="E199" s="19"/>
      <c r="F199" s="137" t="n">
        <f aca="false">SUM(F200)</f>
        <v>173540</v>
      </c>
      <c r="G199" s="96" t="n">
        <f aca="false">SUM(G200)</f>
        <v>0</v>
      </c>
      <c r="H199" s="96" t="n">
        <f aca="false">SUM(H200)</f>
        <v>0</v>
      </c>
      <c r="I199" s="217" t="n">
        <f aca="false">F199+H199-G199</f>
        <v>173540</v>
      </c>
    </row>
    <row r="200" customFormat="false" ht="13.5" hidden="false" customHeight="true" outlineLevel="0" collapsed="false">
      <c r="A200" s="219"/>
      <c r="B200" s="108" t="s">
        <v>175</v>
      </c>
      <c r="C200" s="108"/>
      <c r="D200" s="109" t="s">
        <v>176</v>
      </c>
      <c r="E200" s="131"/>
      <c r="F200" s="110" t="n">
        <f aca="false">SUM(F201:F204)</f>
        <v>173540</v>
      </c>
      <c r="G200" s="110" t="n">
        <f aca="false">SUM(G201:G204)</f>
        <v>0</v>
      </c>
      <c r="H200" s="110" t="n">
        <f aca="false">SUM(H201:H204)</f>
        <v>0</v>
      </c>
      <c r="I200" s="33" t="n">
        <f aca="false">F200+H200-G200</f>
        <v>173540</v>
      </c>
    </row>
    <row r="201" customFormat="false" ht="13.5" hidden="false" customHeight="true" outlineLevel="0" collapsed="false">
      <c r="A201" s="219"/>
      <c r="B201" s="220"/>
      <c r="C201" s="116" t="s">
        <v>177</v>
      </c>
      <c r="D201" s="87" t="s">
        <v>178</v>
      </c>
      <c r="E201" s="221"/>
      <c r="F201" s="222" t="n">
        <v>60000</v>
      </c>
      <c r="G201" s="222"/>
      <c r="H201" s="222"/>
      <c r="I201" s="165" t="n">
        <f aca="false">F201+H201-G201</f>
        <v>60000</v>
      </c>
      <c r="K201" s="57"/>
      <c r="L201" s="57"/>
    </row>
    <row r="202" customFormat="false" ht="13.5" hidden="false" customHeight="true" outlineLevel="0" collapsed="false">
      <c r="A202" s="219"/>
      <c r="B202" s="220"/>
      <c r="C202" s="116" t="s">
        <v>177</v>
      </c>
      <c r="D202" s="87" t="s">
        <v>179</v>
      </c>
      <c r="E202" s="221"/>
      <c r="F202" s="222" t="n">
        <v>0</v>
      </c>
      <c r="G202" s="222"/>
      <c r="H202" s="222"/>
      <c r="I202" s="165" t="n">
        <f aca="false">F202+H202-G202</f>
        <v>0</v>
      </c>
      <c r="K202" s="57"/>
      <c r="L202" s="57"/>
    </row>
    <row r="203" customFormat="false" ht="13.5" hidden="false" customHeight="true" outlineLevel="0" collapsed="false">
      <c r="A203" s="219"/>
      <c r="B203" s="220"/>
      <c r="C203" s="116" t="s">
        <v>177</v>
      </c>
      <c r="D203" s="87" t="s">
        <v>180</v>
      </c>
      <c r="E203" s="221"/>
      <c r="F203" s="222" t="n">
        <v>43540</v>
      </c>
      <c r="G203" s="222"/>
      <c r="H203" s="222"/>
      <c r="I203" s="165" t="n">
        <f aca="false">F203+H203-G203</f>
        <v>43540</v>
      </c>
      <c r="K203" s="57"/>
      <c r="L203" s="57"/>
    </row>
    <row r="204" customFormat="false" ht="13.5" hidden="false" customHeight="true" outlineLevel="0" collapsed="false">
      <c r="A204" s="223"/>
      <c r="B204" s="224"/>
      <c r="C204" s="116" t="s">
        <v>177</v>
      </c>
      <c r="D204" s="87" t="s">
        <v>181</v>
      </c>
      <c r="E204" s="221"/>
      <c r="F204" s="222" t="n">
        <v>70000</v>
      </c>
      <c r="G204" s="222"/>
      <c r="H204" s="222"/>
      <c r="I204" s="165" t="n">
        <f aca="false">F204+H204-G204</f>
        <v>70000</v>
      </c>
      <c r="K204" s="57"/>
      <c r="M204" s="57"/>
    </row>
    <row r="205" customFormat="false" ht="13.5" hidden="false" customHeight="true" outlineLevel="0" collapsed="false">
      <c r="A205" s="216" t="s">
        <v>182</v>
      </c>
      <c r="B205" s="102"/>
      <c r="C205" s="102"/>
      <c r="D205" s="103" t="s">
        <v>183</v>
      </c>
      <c r="E205" s="104"/>
      <c r="F205" s="105" t="n">
        <f aca="false">SUM(F211,F235,F254,F269,F274,F293,F329,F250,F299,F207,F315,F322)</f>
        <v>7679370</v>
      </c>
      <c r="G205" s="105" t="n">
        <f aca="false">SUM(G211,G235,G254,G269,G274,G293,G329,G250,G299,G207,G315,G322)</f>
        <v>0</v>
      </c>
      <c r="H205" s="105" t="n">
        <f aca="false">SUM(H211,H235,H254,H269,H274,H293,H329,H250,H299,H207,H315,H322)</f>
        <v>0</v>
      </c>
      <c r="I205" s="21" t="n">
        <f aca="false">SUM(I211,I235,I254,I269,I274,I293,I329,I250,I299,I207,I315,I322)</f>
        <v>7679370</v>
      </c>
      <c r="K205" s="57"/>
      <c r="M205" s="57"/>
    </row>
    <row r="206" customFormat="false" ht="13.5" hidden="false" customHeight="true" outlineLevel="0" collapsed="false">
      <c r="A206" s="225"/>
      <c r="B206" s="226"/>
      <c r="C206" s="226"/>
      <c r="D206" s="227" t="s">
        <v>184</v>
      </c>
      <c r="E206" s="228"/>
      <c r="F206" s="229"/>
      <c r="G206" s="229"/>
      <c r="H206" s="229"/>
      <c r="I206" s="230"/>
      <c r="K206" s="57"/>
    </row>
    <row r="207" customFormat="false" ht="13.5" hidden="false" customHeight="true" outlineLevel="0" collapsed="false">
      <c r="A207" s="225"/>
      <c r="B207" s="231" t="s">
        <v>185</v>
      </c>
      <c r="C207" s="231"/>
      <c r="D207" s="232" t="s">
        <v>186</v>
      </c>
      <c r="E207" s="233"/>
      <c r="F207" s="234" t="n">
        <f aca="false">SUM(F208:F209)</f>
        <v>0</v>
      </c>
      <c r="G207" s="234" t="n">
        <f aca="false">SUM(G208:G209)</f>
        <v>0</v>
      </c>
      <c r="H207" s="234" t="n">
        <f aca="false">SUM(H208:H209)</f>
        <v>0</v>
      </c>
      <c r="I207" s="235" t="n">
        <f aca="false">SUM(I208:I209)</f>
        <v>0</v>
      </c>
      <c r="K207" s="57"/>
    </row>
    <row r="208" customFormat="false" ht="13.5" hidden="false" customHeight="true" outlineLevel="0" collapsed="false">
      <c r="A208" s="225"/>
      <c r="B208" s="119"/>
      <c r="C208" s="119" t="s">
        <v>21</v>
      </c>
      <c r="D208" s="53" t="s">
        <v>22</v>
      </c>
      <c r="E208" s="236"/>
      <c r="F208" s="121" t="n">
        <v>0</v>
      </c>
      <c r="G208" s="121"/>
      <c r="H208" s="121"/>
      <c r="I208" s="165" t="n">
        <f aca="false">F208+H208-G208</f>
        <v>0</v>
      </c>
      <c r="K208" s="57"/>
    </row>
    <row r="209" customFormat="false" ht="13.5" hidden="false" customHeight="true" outlineLevel="0" collapsed="false">
      <c r="A209" s="225"/>
      <c r="B209" s="124"/>
      <c r="C209" s="124" t="s">
        <v>187</v>
      </c>
      <c r="D209" s="76" t="s">
        <v>188</v>
      </c>
      <c r="E209" s="237"/>
      <c r="F209" s="126" t="n">
        <v>0</v>
      </c>
      <c r="G209" s="126"/>
      <c r="H209" s="126"/>
      <c r="I209" s="169" t="n">
        <f aca="false">F209+H209-G209</f>
        <v>0</v>
      </c>
      <c r="K209" s="57"/>
      <c r="M209" s="57"/>
    </row>
    <row r="210" customFormat="false" ht="13.5" hidden="false" customHeight="true" outlineLevel="0" collapsed="false">
      <c r="A210" s="225"/>
      <c r="B210" s="226"/>
      <c r="C210" s="226"/>
      <c r="D210" s="227" t="s">
        <v>189</v>
      </c>
      <c r="E210" s="228"/>
      <c r="F210" s="229"/>
      <c r="G210" s="229"/>
      <c r="H210" s="229"/>
      <c r="I210" s="122"/>
      <c r="K210" s="57"/>
    </row>
    <row r="211" customFormat="false" ht="13.5" hidden="false" customHeight="true" outlineLevel="0" collapsed="false">
      <c r="A211" s="200"/>
      <c r="B211" s="64" t="s">
        <v>185</v>
      </c>
      <c r="C211" s="64"/>
      <c r="D211" s="65" t="s">
        <v>186</v>
      </c>
      <c r="E211" s="66"/>
      <c r="F211" s="67" t="n">
        <f aca="false">SUM(F213:F234)</f>
        <v>3997538</v>
      </c>
      <c r="G211" s="67" t="n">
        <f aca="false">SUM(G213:G234)</f>
        <v>0</v>
      </c>
      <c r="H211" s="67" t="n">
        <f aca="false">SUM(H213:H234)</f>
        <v>0</v>
      </c>
      <c r="I211" s="68" t="n">
        <f aca="false">SUM(I213:I234)</f>
        <v>3997538</v>
      </c>
      <c r="K211" s="57"/>
    </row>
    <row r="212" customFormat="false" ht="13.5" hidden="false" customHeight="true" outlineLevel="0" collapsed="false">
      <c r="A212" s="200"/>
      <c r="B212" s="51"/>
      <c r="C212" s="51"/>
      <c r="D212" s="70" t="s">
        <v>190</v>
      </c>
      <c r="E212" s="59"/>
      <c r="F212" s="63"/>
      <c r="G212" s="63"/>
      <c r="H212" s="63"/>
      <c r="I212" s="203"/>
      <c r="M212" s="57"/>
    </row>
    <row r="213" customFormat="false" ht="13.5" hidden="false" customHeight="true" outlineLevel="0" collapsed="false">
      <c r="A213" s="200"/>
      <c r="B213" s="51"/>
      <c r="C213" s="86" t="s">
        <v>191</v>
      </c>
      <c r="D213" s="62" t="s">
        <v>192</v>
      </c>
      <c r="E213" s="88"/>
      <c r="F213" s="151" t="n">
        <v>262000</v>
      </c>
      <c r="G213" s="89"/>
      <c r="H213" s="238"/>
      <c r="I213" s="165" t="n">
        <f aca="false">F213+H213-G213</f>
        <v>262000</v>
      </c>
      <c r="M213" s="57"/>
    </row>
    <row r="214" customFormat="false" ht="13.5" hidden="false" customHeight="true" outlineLevel="0" collapsed="false">
      <c r="A214" s="200"/>
      <c r="B214" s="51"/>
      <c r="C214" s="52" t="s">
        <v>134</v>
      </c>
      <c r="D214" s="53" t="s">
        <v>135</v>
      </c>
      <c r="E214" s="54"/>
      <c r="F214" s="55" t="n">
        <v>146500</v>
      </c>
      <c r="G214" s="55"/>
      <c r="H214" s="55"/>
      <c r="I214" s="165" t="n">
        <f aca="false">F214+H214-G214</f>
        <v>146500</v>
      </c>
      <c r="M214" s="57"/>
    </row>
    <row r="215" customFormat="false" ht="13.5" hidden="false" customHeight="true" outlineLevel="0" collapsed="false">
      <c r="A215" s="200"/>
      <c r="B215" s="51"/>
      <c r="C215" s="52" t="s">
        <v>47</v>
      </c>
      <c r="D215" s="53" t="s">
        <v>48</v>
      </c>
      <c r="E215" s="54"/>
      <c r="F215" s="55" t="n">
        <v>2159748</v>
      </c>
      <c r="G215" s="55"/>
      <c r="H215" s="55"/>
      <c r="I215" s="165" t="n">
        <f aca="false">F215+H215-G215</f>
        <v>2159748</v>
      </c>
      <c r="K215" s="57"/>
    </row>
    <row r="216" customFormat="false" ht="13.5" hidden="false" customHeight="true" outlineLevel="0" collapsed="false">
      <c r="A216" s="200"/>
      <c r="B216" s="51"/>
      <c r="C216" s="86" t="s">
        <v>121</v>
      </c>
      <c r="D216" s="62" t="s">
        <v>122</v>
      </c>
      <c r="E216" s="88"/>
      <c r="F216" s="89" t="n">
        <v>185070</v>
      </c>
      <c r="G216" s="89"/>
      <c r="H216" s="89"/>
      <c r="I216" s="165" t="n">
        <f aca="false">F216+H216-G216</f>
        <v>185070</v>
      </c>
      <c r="K216" s="57"/>
    </row>
    <row r="217" customFormat="false" ht="13.5" hidden="false" customHeight="true" outlineLevel="0" collapsed="false">
      <c r="A217" s="200"/>
      <c r="B217" s="51"/>
      <c r="C217" s="52" t="s">
        <v>49</v>
      </c>
      <c r="D217" s="53" t="s">
        <v>50</v>
      </c>
      <c r="E217" s="54"/>
      <c r="F217" s="55" t="n">
        <v>424667</v>
      </c>
      <c r="G217" s="55"/>
      <c r="H217" s="55"/>
      <c r="I217" s="165" t="n">
        <f aca="false">F217+H217-G217</f>
        <v>424667</v>
      </c>
      <c r="K217" s="57"/>
    </row>
    <row r="218" customFormat="false" ht="13.5" hidden="false" customHeight="true" outlineLevel="0" collapsed="false">
      <c r="A218" s="200"/>
      <c r="B218" s="51"/>
      <c r="C218" s="52" t="s">
        <v>51</v>
      </c>
      <c r="D218" s="53" t="s">
        <v>52</v>
      </c>
      <c r="E218" s="54"/>
      <c r="F218" s="55" t="n">
        <v>60853</v>
      </c>
      <c r="G218" s="55"/>
      <c r="H218" s="55"/>
      <c r="I218" s="165" t="n">
        <f aca="false">F218+H218-G218</f>
        <v>60853</v>
      </c>
      <c r="K218" s="57"/>
      <c r="N218" s="57"/>
    </row>
    <row r="219" customFormat="false" ht="13.5" hidden="false" customHeight="true" outlineLevel="0" collapsed="false">
      <c r="A219" s="200"/>
      <c r="B219" s="51"/>
      <c r="C219" s="52" t="s">
        <v>21</v>
      </c>
      <c r="D219" s="53" t="s">
        <v>22</v>
      </c>
      <c r="E219" s="54"/>
      <c r="F219" s="55" t="n">
        <v>201880</v>
      </c>
      <c r="G219" s="55"/>
      <c r="H219" s="55"/>
      <c r="I219" s="165" t="n">
        <f aca="false">F219+H219-G219</f>
        <v>201880</v>
      </c>
    </row>
    <row r="220" customFormat="false" ht="13.5" hidden="false" customHeight="true" outlineLevel="0" collapsed="false">
      <c r="A220" s="200"/>
      <c r="B220" s="51"/>
      <c r="C220" s="52" t="s">
        <v>187</v>
      </c>
      <c r="D220" s="53" t="s">
        <v>188</v>
      </c>
      <c r="E220" s="54"/>
      <c r="F220" s="55" t="n">
        <v>4400</v>
      </c>
      <c r="G220" s="55"/>
      <c r="H220" s="55"/>
      <c r="I220" s="165" t="n">
        <f aca="false">F220+H220-G220</f>
        <v>4400</v>
      </c>
    </row>
    <row r="221" customFormat="false" ht="13.5" hidden="false" customHeight="true" outlineLevel="0" collapsed="false">
      <c r="A221" s="200"/>
      <c r="B221" s="51"/>
      <c r="C221" s="52" t="s">
        <v>98</v>
      </c>
      <c r="D221" s="53" t="s">
        <v>99</v>
      </c>
      <c r="E221" s="54"/>
      <c r="F221" s="55" t="n">
        <v>66000</v>
      </c>
      <c r="G221" s="55"/>
      <c r="H221" s="55"/>
      <c r="I221" s="165" t="n">
        <f aca="false">F221+H221-G221</f>
        <v>66000</v>
      </c>
    </row>
    <row r="222" customFormat="false" ht="13.5" hidden="false" customHeight="true" outlineLevel="0" collapsed="false">
      <c r="A222" s="200"/>
      <c r="B222" s="51"/>
      <c r="C222" s="52" t="s">
        <v>17</v>
      </c>
      <c r="D222" s="53" t="s">
        <v>18</v>
      </c>
      <c r="E222" s="54"/>
      <c r="F222" s="55" t="n">
        <v>68100</v>
      </c>
      <c r="G222" s="55"/>
      <c r="H222" s="55"/>
      <c r="I222" s="165" t="n">
        <f aca="false">F222+H222-G222</f>
        <v>68100</v>
      </c>
      <c r="L222" s="2"/>
      <c r="M222" s="57"/>
      <c r="N222" s="57"/>
      <c r="O222" s="57"/>
    </row>
    <row r="223" customFormat="false" ht="13.5" hidden="false" customHeight="true" outlineLevel="0" collapsed="false">
      <c r="A223" s="200"/>
      <c r="B223" s="51"/>
      <c r="C223" s="52" t="s">
        <v>140</v>
      </c>
      <c r="D223" s="53" t="s">
        <v>141</v>
      </c>
      <c r="E223" s="54"/>
      <c r="F223" s="55" t="n">
        <v>3360</v>
      </c>
      <c r="G223" s="55"/>
      <c r="H223" s="55"/>
      <c r="I223" s="165" t="n">
        <f aca="false">F223+H223-G223</f>
        <v>3360</v>
      </c>
      <c r="L223" s="239"/>
      <c r="M223" s="73"/>
      <c r="N223" s="73"/>
      <c r="O223" s="73"/>
    </row>
    <row r="224" customFormat="false" ht="13.5" hidden="false" customHeight="true" outlineLevel="0" collapsed="false">
      <c r="A224" s="200"/>
      <c r="B224" s="51"/>
      <c r="C224" s="52" t="s">
        <v>23</v>
      </c>
      <c r="D224" s="53" t="s">
        <v>24</v>
      </c>
      <c r="E224" s="54"/>
      <c r="F224" s="55" t="n">
        <v>51500</v>
      </c>
      <c r="G224" s="55"/>
      <c r="H224" s="55"/>
      <c r="I224" s="165" t="n">
        <f aca="false">F224+H224-G224</f>
        <v>51500</v>
      </c>
      <c r="M224" s="57"/>
      <c r="N224" s="57"/>
      <c r="O224" s="57"/>
    </row>
    <row r="225" customFormat="false" ht="13.5" hidden="false" customHeight="true" outlineLevel="0" collapsed="false">
      <c r="A225" s="200"/>
      <c r="B225" s="51"/>
      <c r="C225" s="86" t="s">
        <v>53</v>
      </c>
      <c r="D225" s="91" t="s">
        <v>54</v>
      </c>
      <c r="E225" s="88"/>
      <c r="F225" s="89" t="n">
        <v>10940</v>
      </c>
      <c r="G225" s="89"/>
      <c r="H225" s="89"/>
      <c r="I225" s="165" t="n">
        <f aca="false">F225+H225-G225</f>
        <v>10940</v>
      </c>
      <c r="L225" s="57"/>
    </row>
    <row r="226" customFormat="false" ht="13.5" hidden="false" customHeight="true" outlineLevel="0" collapsed="false">
      <c r="A226" s="200"/>
      <c r="B226" s="51"/>
      <c r="C226" s="52" t="s">
        <v>142</v>
      </c>
      <c r="D226" s="53" t="s">
        <v>143</v>
      </c>
      <c r="E226" s="54"/>
      <c r="F226" s="55" t="n">
        <v>2000</v>
      </c>
      <c r="G226" s="55"/>
      <c r="H226" s="55"/>
      <c r="I226" s="165" t="n">
        <f aca="false">F226+H226-G226</f>
        <v>2000</v>
      </c>
      <c r="L226" s="73"/>
      <c r="M226" s="107"/>
      <c r="N226" s="73"/>
      <c r="O226" s="73"/>
    </row>
    <row r="227" customFormat="false" ht="13.5" hidden="false" customHeight="true" outlineLevel="0" collapsed="false">
      <c r="A227" s="200"/>
      <c r="B227" s="51"/>
      <c r="C227" s="52" t="s">
        <v>55</v>
      </c>
      <c r="D227" s="53" t="s">
        <v>56</v>
      </c>
      <c r="E227" s="54"/>
      <c r="F227" s="55" t="n">
        <v>4330</v>
      </c>
      <c r="G227" s="55"/>
      <c r="H227" s="55"/>
      <c r="I227" s="165" t="n">
        <f aca="false">F227+H227-G227</f>
        <v>4330</v>
      </c>
      <c r="L227" s="240"/>
      <c r="M227" s="107"/>
      <c r="N227" s="107"/>
      <c r="O227" s="240"/>
    </row>
    <row r="228" customFormat="false" ht="13.5" hidden="false" customHeight="true" outlineLevel="0" collapsed="false">
      <c r="A228" s="201"/>
      <c r="B228" s="51"/>
      <c r="C228" s="142" t="s">
        <v>123</v>
      </c>
      <c r="D228" s="53" t="s">
        <v>124</v>
      </c>
      <c r="E228" s="54"/>
      <c r="F228" s="55" t="n">
        <v>118440</v>
      </c>
      <c r="G228" s="55"/>
      <c r="H228" s="55"/>
      <c r="I228" s="165" t="n">
        <f aca="false">F228+H228-G228</f>
        <v>118440</v>
      </c>
      <c r="M228" s="57"/>
    </row>
    <row r="229" customFormat="false" ht="13.5" hidden="false" customHeight="true" outlineLevel="0" collapsed="false">
      <c r="A229" s="201"/>
      <c r="B229" s="51"/>
      <c r="C229" s="142" t="s">
        <v>25</v>
      </c>
      <c r="D229" s="53" t="s">
        <v>193</v>
      </c>
      <c r="E229" s="54"/>
      <c r="F229" s="55" t="n">
        <v>250</v>
      </c>
      <c r="G229" s="55"/>
      <c r="H229" s="55"/>
      <c r="I229" s="165" t="n">
        <f aca="false">F229+H229-G229</f>
        <v>250</v>
      </c>
      <c r="M229" s="57"/>
    </row>
    <row r="230" customFormat="false" ht="13.5" hidden="false" customHeight="true" outlineLevel="0" collapsed="false">
      <c r="A230" s="200"/>
      <c r="B230" s="51"/>
      <c r="C230" s="52" t="s">
        <v>57</v>
      </c>
      <c r="D230" s="53" t="s">
        <v>58</v>
      </c>
      <c r="E230" s="54"/>
      <c r="F230" s="55" t="n">
        <v>2000</v>
      </c>
      <c r="G230" s="55"/>
      <c r="H230" s="55"/>
      <c r="I230" s="165" t="n">
        <f aca="false">F230+H230-G230</f>
        <v>2000</v>
      </c>
      <c r="M230" s="57"/>
      <c r="N230" s="57"/>
      <c r="O230" s="57"/>
      <c r="Q230" s="57"/>
    </row>
    <row r="231" customFormat="false" ht="13.5" hidden="false" customHeight="true" outlineLevel="0" collapsed="false">
      <c r="A231" s="200"/>
      <c r="B231" s="51"/>
      <c r="C231" s="58"/>
      <c r="D231" s="91" t="s">
        <v>129</v>
      </c>
      <c r="E231" s="143"/>
      <c r="F231" s="72"/>
      <c r="G231" s="72"/>
      <c r="H231" s="72"/>
      <c r="I231" s="164"/>
      <c r="M231" s="73"/>
      <c r="N231" s="57"/>
      <c r="O231" s="57"/>
      <c r="Q231" s="57"/>
    </row>
    <row r="232" customFormat="false" ht="13.5" hidden="false" customHeight="true" outlineLevel="0" collapsed="false">
      <c r="A232" s="200"/>
      <c r="B232" s="51"/>
      <c r="C232" s="86" t="s">
        <v>130</v>
      </c>
      <c r="D232" s="62" t="s">
        <v>131</v>
      </c>
      <c r="E232" s="88"/>
      <c r="F232" s="89" t="n">
        <v>1200</v>
      </c>
      <c r="G232" s="89"/>
      <c r="H232" s="89"/>
      <c r="I232" s="165" t="n">
        <f aca="false">F232+H232-G232</f>
        <v>1200</v>
      </c>
      <c r="M232" s="57"/>
      <c r="O232" s="57"/>
      <c r="Q232" s="57"/>
    </row>
    <row r="233" customFormat="false" ht="13.5" hidden="false" customHeight="true" outlineLevel="0" collapsed="false">
      <c r="A233" s="200"/>
      <c r="B233" s="51"/>
      <c r="C233" s="86" t="s">
        <v>27</v>
      </c>
      <c r="D233" s="62" t="s">
        <v>28</v>
      </c>
      <c r="E233" s="88"/>
      <c r="F233" s="89" t="n">
        <v>224300</v>
      </c>
      <c r="G233" s="89"/>
      <c r="H233" s="89"/>
      <c r="I233" s="165" t="n">
        <f aca="false">F233+H233-G233</f>
        <v>224300</v>
      </c>
      <c r="M233" s="57"/>
      <c r="O233" s="57"/>
    </row>
    <row r="234" customFormat="false" ht="13.5" hidden="false" customHeight="true" outlineLevel="0" collapsed="false">
      <c r="A234" s="200"/>
      <c r="B234" s="51"/>
      <c r="C234" s="86" t="s">
        <v>31</v>
      </c>
      <c r="D234" s="76" t="s">
        <v>105</v>
      </c>
      <c r="E234" s="88"/>
      <c r="F234" s="89" t="n">
        <v>0</v>
      </c>
      <c r="G234" s="89"/>
      <c r="H234" s="89"/>
      <c r="I234" s="165" t="n">
        <f aca="false">F234+H234-G234</f>
        <v>0</v>
      </c>
      <c r="K234" s="57"/>
      <c r="M234" s="57"/>
      <c r="O234" s="57"/>
    </row>
    <row r="235" customFormat="false" ht="13.5" hidden="false" customHeight="true" outlineLevel="0" collapsed="false">
      <c r="A235" s="200"/>
      <c r="B235" s="64" t="s">
        <v>194</v>
      </c>
      <c r="C235" s="64"/>
      <c r="D235" s="65" t="s">
        <v>195</v>
      </c>
      <c r="E235" s="66"/>
      <c r="F235" s="67" t="n">
        <f aca="false">SUM(F236:F249)</f>
        <v>473565</v>
      </c>
      <c r="G235" s="67" t="n">
        <f aca="false">SUM(G236:G249)</f>
        <v>0</v>
      </c>
      <c r="H235" s="67" t="n">
        <f aca="false">SUM(H236:H249)</f>
        <v>0</v>
      </c>
      <c r="I235" s="68" t="n">
        <f aca="false">F235+H235-G235</f>
        <v>473565</v>
      </c>
      <c r="K235" s="57"/>
    </row>
    <row r="236" customFormat="false" ht="13.5" hidden="false" customHeight="true" outlineLevel="0" collapsed="false">
      <c r="A236" s="200"/>
      <c r="B236" s="51"/>
      <c r="C236" s="51"/>
      <c r="D236" s="70" t="s">
        <v>196</v>
      </c>
      <c r="E236" s="59"/>
      <c r="F236" s="63"/>
      <c r="G236" s="63"/>
      <c r="H236" s="63"/>
      <c r="I236" s="203"/>
    </row>
    <row r="237" customFormat="false" ht="13.5" hidden="false" customHeight="true" outlineLevel="0" collapsed="false">
      <c r="A237" s="200"/>
      <c r="B237" s="51"/>
      <c r="C237" s="86" t="s">
        <v>191</v>
      </c>
      <c r="D237" s="62" t="s">
        <v>192</v>
      </c>
      <c r="E237" s="88"/>
      <c r="F237" s="151" t="n">
        <v>90000</v>
      </c>
      <c r="G237" s="89"/>
      <c r="H237" s="238"/>
      <c r="I237" s="165" t="n">
        <f aca="false">F237+H237-G237</f>
        <v>90000</v>
      </c>
    </row>
    <row r="238" customFormat="false" ht="13.5" hidden="false" customHeight="true" outlineLevel="0" collapsed="false">
      <c r="A238" s="200"/>
      <c r="B238" s="51"/>
      <c r="C238" s="52" t="s">
        <v>134</v>
      </c>
      <c r="D238" s="53" t="s">
        <v>197</v>
      </c>
      <c r="E238" s="54"/>
      <c r="F238" s="55" t="n">
        <v>17630</v>
      </c>
      <c r="G238" s="55"/>
      <c r="H238" s="55"/>
      <c r="I238" s="165" t="n">
        <f aca="false">F238+H238-G238</f>
        <v>17630</v>
      </c>
    </row>
    <row r="239" customFormat="false" ht="13.5" hidden="false" customHeight="true" outlineLevel="0" collapsed="false">
      <c r="A239" s="200"/>
      <c r="B239" s="241"/>
      <c r="C239" s="52" t="s">
        <v>47</v>
      </c>
      <c r="D239" s="53" t="s">
        <v>48</v>
      </c>
      <c r="E239" s="54"/>
      <c r="F239" s="55" t="n">
        <v>221844</v>
      </c>
      <c r="G239" s="55"/>
      <c r="H239" s="55"/>
      <c r="I239" s="165" t="n">
        <f aca="false">F239+H239-G239</f>
        <v>221844</v>
      </c>
    </row>
    <row r="240" customFormat="false" ht="13.5" hidden="false" customHeight="true" outlineLevel="0" collapsed="false">
      <c r="A240" s="200"/>
      <c r="B240" s="51"/>
      <c r="C240" s="52" t="s">
        <v>121</v>
      </c>
      <c r="D240" s="53" t="s">
        <v>122</v>
      </c>
      <c r="E240" s="54"/>
      <c r="F240" s="55" t="n">
        <v>15710</v>
      </c>
      <c r="G240" s="55"/>
      <c r="H240" s="55"/>
      <c r="I240" s="165" t="n">
        <f aca="false">F240+H240-G240</f>
        <v>15710</v>
      </c>
    </row>
    <row r="241" customFormat="false" ht="13.5" hidden="false" customHeight="true" outlineLevel="0" collapsed="false">
      <c r="A241" s="200"/>
      <c r="B241" s="51"/>
      <c r="C241" s="52" t="s">
        <v>49</v>
      </c>
      <c r="D241" s="53" t="s">
        <v>50</v>
      </c>
      <c r="E241" s="54"/>
      <c r="F241" s="55" t="n">
        <v>43507</v>
      </c>
      <c r="G241" s="55"/>
      <c r="H241" s="55"/>
      <c r="I241" s="165" t="n">
        <f aca="false">F241+H241-G241</f>
        <v>43507</v>
      </c>
      <c r="K241" s="57"/>
    </row>
    <row r="242" customFormat="false" ht="13.5" hidden="false" customHeight="true" outlineLevel="0" collapsed="false">
      <c r="A242" s="200"/>
      <c r="B242" s="51"/>
      <c r="C242" s="52" t="s">
        <v>51</v>
      </c>
      <c r="D242" s="53" t="s">
        <v>52</v>
      </c>
      <c r="E242" s="54"/>
      <c r="F242" s="55" t="n">
        <v>6234</v>
      </c>
      <c r="G242" s="55"/>
      <c r="H242" s="55"/>
      <c r="I242" s="165" t="n">
        <f aca="false">F242+H242-G242</f>
        <v>6234</v>
      </c>
      <c r="K242" s="57"/>
    </row>
    <row r="243" customFormat="false" ht="13.5" hidden="false" customHeight="true" outlineLevel="0" collapsed="false">
      <c r="A243" s="200"/>
      <c r="B243" s="51"/>
      <c r="C243" s="58" t="s">
        <v>21</v>
      </c>
      <c r="D243" s="91" t="s">
        <v>22</v>
      </c>
      <c r="E243" s="143"/>
      <c r="F243" s="55" t="n">
        <v>41110</v>
      </c>
      <c r="G243" s="55"/>
      <c r="H243" s="55"/>
      <c r="I243" s="165" t="n">
        <f aca="false">F243+H243-G243</f>
        <v>41110</v>
      </c>
      <c r="K243" s="57"/>
    </row>
    <row r="244" customFormat="false" ht="13.5" hidden="false" customHeight="true" outlineLevel="0" collapsed="false">
      <c r="A244" s="200"/>
      <c r="B244" s="51"/>
      <c r="C244" s="52" t="n">
        <v>4260</v>
      </c>
      <c r="D244" s="53" t="s">
        <v>99</v>
      </c>
      <c r="E244" s="53"/>
      <c r="F244" s="55" t="n">
        <v>6000</v>
      </c>
      <c r="G244" s="55"/>
      <c r="H244" s="55"/>
      <c r="I244" s="165" t="n">
        <f aca="false">F244+H244-G244</f>
        <v>6000</v>
      </c>
    </row>
    <row r="245" customFormat="false" ht="13.5" hidden="false" customHeight="true" outlineLevel="0" collapsed="false">
      <c r="A245" s="200"/>
      <c r="B245" s="51"/>
      <c r="C245" s="242" t="s">
        <v>17</v>
      </c>
      <c r="D245" s="53" t="s">
        <v>18</v>
      </c>
      <c r="E245" s="53"/>
      <c r="F245" s="55" t="n">
        <v>15900</v>
      </c>
      <c r="G245" s="55"/>
      <c r="H245" s="55"/>
      <c r="I245" s="165" t="n">
        <f aca="false">F245+H245-G245</f>
        <v>15900</v>
      </c>
    </row>
    <row r="246" customFormat="false" ht="13.5" hidden="false" customHeight="true" outlineLevel="0" collapsed="false">
      <c r="A246" s="200"/>
      <c r="B246" s="51"/>
      <c r="C246" s="242" t="n">
        <v>4300</v>
      </c>
      <c r="D246" s="53" t="s">
        <v>24</v>
      </c>
      <c r="E246" s="53"/>
      <c r="F246" s="55" t="n">
        <v>2120</v>
      </c>
      <c r="G246" s="55"/>
      <c r="H246" s="55"/>
      <c r="I246" s="165" t="n">
        <f aca="false">F246+H246-G246</f>
        <v>2120</v>
      </c>
    </row>
    <row r="247" customFormat="false" ht="13.5" hidden="false" customHeight="true" outlineLevel="0" collapsed="false">
      <c r="A247" s="201"/>
      <c r="B247" s="51"/>
      <c r="C247" s="243" t="s">
        <v>53</v>
      </c>
      <c r="D247" s="91" t="s">
        <v>54</v>
      </c>
      <c r="E247" s="244"/>
      <c r="F247" s="72" t="n">
        <v>500</v>
      </c>
      <c r="G247" s="72"/>
      <c r="H247" s="72"/>
      <c r="I247" s="149" t="n">
        <f aca="false">F247+H247-G247</f>
        <v>500</v>
      </c>
    </row>
    <row r="248" customFormat="false" ht="13.5" hidden="false" customHeight="true" outlineLevel="0" collapsed="false">
      <c r="A248" s="201"/>
      <c r="B248" s="51"/>
      <c r="C248" s="142" t="n">
        <v>4440</v>
      </c>
      <c r="D248" s="245" t="s">
        <v>124</v>
      </c>
      <c r="E248" s="246"/>
      <c r="F248" s="55" t="n">
        <v>12610</v>
      </c>
      <c r="G248" s="55"/>
      <c r="H248" s="55"/>
      <c r="I248" s="165" t="n">
        <f aca="false">F248+H248-G248</f>
        <v>12610</v>
      </c>
    </row>
    <row r="249" customFormat="false" ht="13.5" hidden="false" customHeight="true" outlineLevel="0" collapsed="false">
      <c r="A249" s="200"/>
      <c r="B249" s="51"/>
      <c r="C249" s="52" t="s">
        <v>57</v>
      </c>
      <c r="D249" s="53" t="s">
        <v>58</v>
      </c>
      <c r="E249" s="53"/>
      <c r="F249" s="55" t="n">
        <v>400</v>
      </c>
      <c r="G249" s="55"/>
      <c r="H249" s="55"/>
      <c r="I249" s="149" t="n">
        <f aca="false">F249+H249-G249</f>
        <v>400</v>
      </c>
    </row>
    <row r="250" customFormat="false" ht="13.5" hidden="false" customHeight="true" outlineLevel="0" collapsed="false">
      <c r="A250" s="200"/>
      <c r="B250" s="64" t="s">
        <v>198</v>
      </c>
      <c r="C250" s="64"/>
      <c r="D250" s="65" t="s">
        <v>199</v>
      </c>
      <c r="E250" s="65"/>
      <c r="F250" s="67" t="n">
        <f aca="false">SUM(F251:F253)</f>
        <v>652000</v>
      </c>
      <c r="G250" s="67" t="n">
        <f aca="false">SUM(G251:G253)</f>
        <v>0</v>
      </c>
      <c r="H250" s="67" t="n">
        <f aca="false">SUM(H251:H253)</f>
        <v>0</v>
      </c>
      <c r="I250" s="68" t="n">
        <f aca="false">SUM(I252:I253)</f>
        <v>652000</v>
      </c>
    </row>
    <row r="251" customFormat="false" ht="13.5" hidden="false" customHeight="true" outlineLevel="0" collapsed="false">
      <c r="A251" s="200"/>
      <c r="B251" s="51"/>
      <c r="C251" s="51"/>
      <c r="D251" s="70" t="s">
        <v>196</v>
      </c>
      <c r="E251" s="70"/>
      <c r="F251" s="63"/>
      <c r="G251" s="63"/>
      <c r="H251" s="63"/>
      <c r="I251" s="203"/>
    </row>
    <row r="252" customFormat="false" ht="13.5" hidden="false" customHeight="true" outlineLevel="0" collapsed="false">
      <c r="A252" s="200"/>
      <c r="B252" s="51"/>
      <c r="C252" s="86" t="s">
        <v>191</v>
      </c>
      <c r="D252" s="62" t="s">
        <v>192</v>
      </c>
      <c r="E252" s="62"/>
      <c r="F252" s="89" t="n">
        <v>200000</v>
      </c>
      <c r="G252" s="89"/>
      <c r="H252" s="89"/>
      <c r="I252" s="165" t="n">
        <f aca="false">F252+H252-G252</f>
        <v>200000</v>
      </c>
    </row>
    <row r="253" customFormat="false" ht="13.5" hidden="false" customHeight="true" outlineLevel="0" collapsed="false">
      <c r="A253" s="200"/>
      <c r="B253" s="75"/>
      <c r="C253" s="61" t="s">
        <v>200</v>
      </c>
      <c r="D253" s="113" t="s">
        <v>201</v>
      </c>
      <c r="E253" s="113"/>
      <c r="F253" s="147" t="n">
        <v>452000</v>
      </c>
      <c r="G253" s="78"/>
      <c r="H253" s="78"/>
      <c r="I253" s="79" t="n">
        <f aca="false">F253+H253-G253</f>
        <v>452000</v>
      </c>
    </row>
    <row r="254" customFormat="false" ht="13.5" hidden="false" customHeight="true" outlineLevel="0" collapsed="false">
      <c r="A254" s="200"/>
      <c r="B254" s="40" t="n">
        <v>80110</v>
      </c>
      <c r="C254" s="40"/>
      <c r="D254" s="41" t="s">
        <v>202</v>
      </c>
      <c r="E254" s="247"/>
      <c r="F254" s="43" t="n">
        <f aca="false">SUM(F256:F268)</f>
        <v>1245678</v>
      </c>
      <c r="G254" s="43" t="n">
        <f aca="false">SUM(G256:G268)</f>
        <v>0</v>
      </c>
      <c r="H254" s="43" t="n">
        <f aca="false">SUM(H256:H268)</f>
        <v>0</v>
      </c>
      <c r="I254" s="44" t="n">
        <f aca="false">F254+H254-G254</f>
        <v>1245678</v>
      </c>
      <c r="K254" s="57"/>
    </row>
    <row r="255" customFormat="false" ht="13.5" hidden="false" customHeight="true" outlineLevel="0" collapsed="false">
      <c r="A255" s="200"/>
      <c r="B255" s="51"/>
      <c r="C255" s="51"/>
      <c r="D255" s="70" t="s">
        <v>190</v>
      </c>
      <c r="E255" s="70"/>
      <c r="F255" s="71"/>
      <c r="G255" s="72"/>
      <c r="H255" s="73"/>
      <c r="I255" s="164"/>
    </row>
    <row r="256" customFormat="false" ht="13.5" hidden="false" customHeight="true" outlineLevel="0" collapsed="false">
      <c r="A256" s="200"/>
      <c r="B256" s="51"/>
      <c r="C256" s="86" t="n">
        <v>2310</v>
      </c>
      <c r="D256" s="62" t="s">
        <v>192</v>
      </c>
      <c r="E256" s="62"/>
      <c r="F256" s="89" t="n">
        <v>137100</v>
      </c>
      <c r="G256" s="89"/>
      <c r="H256" s="89"/>
      <c r="I256" s="165" t="n">
        <f aca="false">F256+H256-G256</f>
        <v>137100</v>
      </c>
    </row>
    <row r="257" customFormat="false" ht="13.5" hidden="false" customHeight="true" outlineLevel="0" collapsed="false">
      <c r="A257" s="200"/>
      <c r="B257" s="51"/>
      <c r="C257" s="52" t="n">
        <v>3020</v>
      </c>
      <c r="D257" s="53" t="s">
        <v>135</v>
      </c>
      <c r="E257" s="53"/>
      <c r="F257" s="55" t="n">
        <v>66890</v>
      </c>
      <c r="G257" s="55"/>
      <c r="H257" s="55"/>
      <c r="I257" s="165" t="n">
        <f aca="false">F257+H257-G257</f>
        <v>66890</v>
      </c>
    </row>
    <row r="258" customFormat="false" ht="13.5" hidden="false" customHeight="true" outlineLevel="0" collapsed="false">
      <c r="A258" s="200"/>
      <c r="B258" s="51"/>
      <c r="C258" s="52" t="n">
        <v>4010</v>
      </c>
      <c r="D258" s="53" t="s">
        <v>48</v>
      </c>
      <c r="E258" s="53"/>
      <c r="F258" s="55" t="n">
        <v>744392</v>
      </c>
      <c r="G258" s="55"/>
      <c r="H258" s="55"/>
      <c r="I258" s="165" t="n">
        <f aca="false">F258+H258-G258</f>
        <v>744392</v>
      </c>
    </row>
    <row r="259" customFormat="false" ht="13.5" hidden="false" customHeight="true" outlineLevel="0" collapsed="false">
      <c r="A259" s="200"/>
      <c r="B259" s="51"/>
      <c r="C259" s="52" t="n">
        <v>4040</v>
      </c>
      <c r="D259" s="53" t="s">
        <v>122</v>
      </c>
      <c r="E259" s="53"/>
      <c r="F259" s="55" t="n">
        <v>63740</v>
      </c>
      <c r="G259" s="55"/>
      <c r="H259" s="55"/>
      <c r="I259" s="165" t="n">
        <f aca="false">F259+H259-G259</f>
        <v>63740</v>
      </c>
    </row>
    <row r="260" customFormat="false" ht="13.5" hidden="false" customHeight="true" outlineLevel="0" collapsed="false">
      <c r="A260" s="200"/>
      <c r="B260" s="51"/>
      <c r="C260" s="52" t="n">
        <v>4110</v>
      </c>
      <c r="D260" s="53" t="s">
        <v>50</v>
      </c>
      <c r="E260" s="53"/>
      <c r="F260" s="55" t="n">
        <v>149232</v>
      </c>
      <c r="G260" s="55"/>
      <c r="H260" s="55"/>
      <c r="I260" s="165" t="n">
        <f aca="false">F260+H260-G260</f>
        <v>149232</v>
      </c>
    </row>
    <row r="261" customFormat="false" ht="13.5" hidden="false" customHeight="true" outlineLevel="0" collapsed="false">
      <c r="A261" s="200"/>
      <c r="B261" s="51"/>
      <c r="C261" s="52" t="n">
        <v>4120</v>
      </c>
      <c r="D261" s="53" t="s">
        <v>52</v>
      </c>
      <c r="E261" s="53"/>
      <c r="F261" s="55" t="n">
        <v>21374</v>
      </c>
      <c r="G261" s="55"/>
      <c r="H261" s="55"/>
      <c r="I261" s="165" t="n">
        <f aca="false">F261+H261-G261</f>
        <v>21374</v>
      </c>
    </row>
    <row r="262" customFormat="false" ht="13.5" hidden="false" customHeight="true" outlineLevel="0" collapsed="false">
      <c r="A262" s="200"/>
      <c r="B262" s="51"/>
      <c r="C262" s="52" t="n">
        <v>4210</v>
      </c>
      <c r="D262" s="53" t="s">
        <v>22</v>
      </c>
      <c r="E262" s="53"/>
      <c r="F262" s="55" t="n">
        <v>8400</v>
      </c>
      <c r="G262" s="55"/>
      <c r="H262" s="55"/>
      <c r="I262" s="165" t="n">
        <f aca="false">F262+H262-G262</f>
        <v>8400</v>
      </c>
    </row>
    <row r="263" customFormat="false" ht="13.5" hidden="false" customHeight="true" outlineLevel="0" collapsed="false">
      <c r="A263" s="200"/>
      <c r="B263" s="51"/>
      <c r="C263" s="52" t="n">
        <v>4240</v>
      </c>
      <c r="D263" s="53" t="s">
        <v>188</v>
      </c>
      <c r="E263" s="53"/>
      <c r="F263" s="248" t="n">
        <v>1320</v>
      </c>
      <c r="G263" s="248"/>
      <c r="H263" s="248"/>
      <c r="I263" s="165" t="n">
        <f aca="false">F263+H263-G263</f>
        <v>1320</v>
      </c>
    </row>
    <row r="264" customFormat="false" ht="13.5" hidden="false" customHeight="true" outlineLevel="0" collapsed="false">
      <c r="A264" s="200"/>
      <c r="B264" s="51"/>
      <c r="C264" s="52" t="n">
        <v>4260</v>
      </c>
      <c r="D264" s="53" t="s">
        <v>99</v>
      </c>
      <c r="E264" s="53"/>
      <c r="F264" s="55" t="n">
        <v>6200</v>
      </c>
      <c r="G264" s="55"/>
      <c r="H264" s="55"/>
      <c r="I264" s="165" t="n">
        <f aca="false">F264+H264-G264</f>
        <v>6200</v>
      </c>
    </row>
    <row r="265" customFormat="false" ht="13.5" hidden="false" customHeight="true" outlineLevel="0" collapsed="false">
      <c r="A265" s="200"/>
      <c r="B265" s="51"/>
      <c r="C265" s="52" t="n">
        <v>4300</v>
      </c>
      <c r="D265" s="53" t="s">
        <v>24</v>
      </c>
      <c r="E265" s="53"/>
      <c r="F265" s="55" t="n">
        <v>2600</v>
      </c>
      <c r="G265" s="55"/>
      <c r="H265" s="55"/>
      <c r="I265" s="165" t="n">
        <f aca="false">F265+H265-G265</f>
        <v>2600</v>
      </c>
    </row>
    <row r="266" customFormat="false" ht="13.5" hidden="false" customHeight="true" outlineLevel="0" collapsed="false">
      <c r="A266" s="200"/>
      <c r="B266" s="51"/>
      <c r="C266" s="52" t="n">
        <v>4410</v>
      </c>
      <c r="D266" s="53" t="s">
        <v>143</v>
      </c>
      <c r="E266" s="53"/>
      <c r="F266" s="55" t="n">
        <v>200</v>
      </c>
      <c r="G266" s="55"/>
      <c r="H266" s="55"/>
      <c r="I266" s="165" t="n">
        <f aca="false">F266+H266-G266</f>
        <v>200</v>
      </c>
    </row>
    <row r="267" customFormat="false" ht="13.5" hidden="false" customHeight="true" outlineLevel="0" collapsed="false">
      <c r="A267" s="201"/>
      <c r="B267" s="51"/>
      <c r="C267" s="142" t="n">
        <v>4440</v>
      </c>
      <c r="D267" s="53" t="s">
        <v>124</v>
      </c>
      <c r="E267" s="53"/>
      <c r="F267" s="55" t="n">
        <v>43830</v>
      </c>
      <c r="G267" s="55"/>
      <c r="H267" s="55"/>
      <c r="I267" s="165" t="n">
        <f aca="false">F267+H267-G267</f>
        <v>43830</v>
      </c>
      <c r="M267" s="57"/>
    </row>
    <row r="268" customFormat="false" ht="13.5" hidden="false" customHeight="true" outlineLevel="0" collapsed="false">
      <c r="A268" s="200"/>
      <c r="B268" s="51"/>
      <c r="C268" s="52" t="s">
        <v>57</v>
      </c>
      <c r="D268" s="53" t="s">
        <v>58</v>
      </c>
      <c r="E268" s="53"/>
      <c r="F268" s="55" t="n">
        <v>400</v>
      </c>
      <c r="G268" s="55"/>
      <c r="H268" s="55"/>
      <c r="I268" s="165" t="n">
        <f aca="false">F268+H268-G268</f>
        <v>400</v>
      </c>
    </row>
    <row r="269" customFormat="false" ht="13.5" hidden="false" customHeight="true" outlineLevel="0" collapsed="false">
      <c r="A269" s="200"/>
      <c r="B269" s="64" t="n">
        <v>80113</v>
      </c>
      <c r="C269" s="64"/>
      <c r="D269" s="65" t="s">
        <v>203</v>
      </c>
      <c r="E269" s="249"/>
      <c r="F269" s="67" t="n">
        <f aca="false">SUM(F270:F273)</f>
        <v>433840</v>
      </c>
      <c r="G269" s="67" t="n">
        <f aca="false">SUM(G270:G273)</f>
        <v>0</v>
      </c>
      <c r="H269" s="67" t="n">
        <f aca="false">SUM(H270:H273)</f>
        <v>0</v>
      </c>
      <c r="I269" s="68" t="n">
        <f aca="false">F269+H269-G269</f>
        <v>433840</v>
      </c>
    </row>
    <row r="270" customFormat="false" ht="13.5" hidden="false" customHeight="true" outlineLevel="0" collapsed="false">
      <c r="A270" s="200"/>
      <c r="B270" s="69"/>
      <c r="C270" s="86" t="n">
        <v>4110</v>
      </c>
      <c r="D270" s="62" t="s">
        <v>50</v>
      </c>
      <c r="E270" s="62"/>
      <c r="F270" s="89" t="n">
        <v>6700</v>
      </c>
      <c r="G270" s="89"/>
      <c r="H270" s="89"/>
      <c r="I270" s="165" t="n">
        <f aca="false">F270+H270-G270</f>
        <v>6700</v>
      </c>
    </row>
    <row r="271" customFormat="false" ht="13.5" hidden="false" customHeight="true" outlineLevel="0" collapsed="false">
      <c r="A271" s="200"/>
      <c r="B271" s="69"/>
      <c r="C271" s="52" t="n">
        <v>4120</v>
      </c>
      <c r="D271" s="53" t="s">
        <v>52</v>
      </c>
      <c r="E271" s="53"/>
      <c r="F271" s="55" t="n">
        <v>170</v>
      </c>
      <c r="G271" s="55"/>
      <c r="H271" s="55"/>
      <c r="I271" s="165" t="n">
        <f aca="false">F271+H271-G271</f>
        <v>170</v>
      </c>
    </row>
    <row r="272" customFormat="false" ht="13.5" hidden="false" customHeight="true" outlineLevel="0" collapsed="false">
      <c r="A272" s="200"/>
      <c r="B272" s="69"/>
      <c r="C272" s="52" t="s">
        <v>138</v>
      </c>
      <c r="D272" s="53" t="s">
        <v>139</v>
      </c>
      <c r="E272" s="53"/>
      <c r="F272" s="55" t="n">
        <v>40470</v>
      </c>
      <c r="G272" s="55"/>
      <c r="H272" s="55"/>
      <c r="I272" s="165" t="n">
        <f aca="false">F272+H272-G272</f>
        <v>40470</v>
      </c>
    </row>
    <row r="273" customFormat="false" ht="13.5" hidden="false" customHeight="true" outlineLevel="0" collapsed="false">
      <c r="A273" s="200"/>
      <c r="B273" s="75"/>
      <c r="C273" s="75" t="n">
        <v>4300</v>
      </c>
      <c r="D273" s="76" t="s">
        <v>24</v>
      </c>
      <c r="E273" s="76"/>
      <c r="F273" s="78" t="n">
        <v>386500</v>
      </c>
      <c r="G273" s="78"/>
      <c r="H273" s="78"/>
      <c r="I273" s="165" t="n">
        <f aca="false">F273+H273-G273</f>
        <v>386500</v>
      </c>
    </row>
    <row r="274" customFormat="false" ht="13.5" hidden="false" customHeight="true" outlineLevel="0" collapsed="false">
      <c r="A274" s="200"/>
      <c r="B274" s="64" t="n">
        <v>80114</v>
      </c>
      <c r="C274" s="64"/>
      <c r="D274" s="65" t="s">
        <v>204</v>
      </c>
      <c r="E274" s="249"/>
      <c r="F274" s="67" t="n">
        <f aca="false">SUM(F275:F292)</f>
        <v>614060</v>
      </c>
      <c r="G274" s="67" t="n">
        <f aca="false">SUM(G275:G292)</f>
        <v>0</v>
      </c>
      <c r="H274" s="67" t="n">
        <f aca="false">SUM(H275:H292)</f>
        <v>0</v>
      </c>
      <c r="I274" s="68" t="n">
        <f aca="false">F274+H274-G274</f>
        <v>614060</v>
      </c>
      <c r="K274" s="57"/>
    </row>
    <row r="275" customFormat="false" ht="13.5" hidden="false" customHeight="true" outlineLevel="0" collapsed="false">
      <c r="A275" s="200"/>
      <c r="B275" s="51"/>
      <c r="C275" s="86" t="n">
        <v>3020</v>
      </c>
      <c r="D275" s="62" t="s">
        <v>197</v>
      </c>
      <c r="E275" s="62"/>
      <c r="F275" s="89" t="n">
        <v>320</v>
      </c>
      <c r="G275" s="89"/>
      <c r="H275" s="89"/>
      <c r="I275" s="165" t="n">
        <f aca="false">F275+H275-G275</f>
        <v>320</v>
      </c>
    </row>
    <row r="276" customFormat="false" ht="13.5" hidden="false" customHeight="true" outlineLevel="0" collapsed="false">
      <c r="A276" s="200"/>
      <c r="B276" s="51"/>
      <c r="C276" s="86" t="n">
        <v>4010</v>
      </c>
      <c r="D276" s="62" t="s">
        <v>48</v>
      </c>
      <c r="E276" s="62"/>
      <c r="F276" s="89" t="n">
        <v>406120</v>
      </c>
      <c r="G276" s="89"/>
      <c r="H276" s="89"/>
      <c r="I276" s="165" t="n">
        <f aca="false">F276+H276-G276</f>
        <v>406120</v>
      </c>
    </row>
    <row r="277" customFormat="false" ht="13.5" hidden="false" customHeight="true" outlineLevel="0" collapsed="false">
      <c r="A277" s="200"/>
      <c r="B277" s="51"/>
      <c r="C277" s="52" t="n">
        <v>4040</v>
      </c>
      <c r="D277" s="53" t="s">
        <v>122</v>
      </c>
      <c r="E277" s="53"/>
      <c r="F277" s="55" t="n">
        <v>32270</v>
      </c>
      <c r="G277" s="55"/>
      <c r="H277" s="55"/>
      <c r="I277" s="165" t="n">
        <f aca="false">F277+H277-G277</f>
        <v>32270</v>
      </c>
    </row>
    <row r="278" customFormat="false" ht="13.5" hidden="false" customHeight="true" outlineLevel="0" collapsed="false">
      <c r="A278" s="200"/>
      <c r="B278" s="51"/>
      <c r="C278" s="52" t="n">
        <v>4110</v>
      </c>
      <c r="D278" s="53" t="s">
        <v>50</v>
      </c>
      <c r="E278" s="53"/>
      <c r="F278" s="55" t="n">
        <v>74970</v>
      </c>
      <c r="G278" s="55"/>
      <c r="H278" s="55"/>
      <c r="I278" s="165" t="n">
        <f aca="false">F278+H278-G278</f>
        <v>74970</v>
      </c>
    </row>
    <row r="279" customFormat="false" ht="13.5" hidden="false" customHeight="true" outlineLevel="0" collapsed="false">
      <c r="A279" s="201"/>
      <c r="B279" s="51"/>
      <c r="C279" s="142" t="n">
        <v>4120</v>
      </c>
      <c r="D279" s="53" t="s">
        <v>52</v>
      </c>
      <c r="E279" s="53"/>
      <c r="F279" s="55" t="n">
        <v>10740</v>
      </c>
      <c r="G279" s="55"/>
      <c r="H279" s="55"/>
      <c r="I279" s="165" t="n">
        <f aca="false">F279+H279-G279</f>
        <v>10740</v>
      </c>
    </row>
    <row r="280" customFormat="false" ht="13.5" hidden="false" customHeight="true" outlineLevel="0" collapsed="false">
      <c r="A280" s="201"/>
      <c r="B280" s="51"/>
      <c r="C280" s="142" t="s">
        <v>138</v>
      </c>
      <c r="D280" s="53" t="s">
        <v>139</v>
      </c>
      <c r="E280" s="53"/>
      <c r="F280" s="55" t="n">
        <v>4600</v>
      </c>
      <c r="G280" s="55"/>
      <c r="H280" s="55"/>
      <c r="I280" s="165" t="n">
        <f aca="false">F280+H280-G280</f>
        <v>4600</v>
      </c>
    </row>
    <row r="281" customFormat="false" ht="13.5" hidden="false" customHeight="true" outlineLevel="0" collapsed="false">
      <c r="A281" s="200"/>
      <c r="B281" s="51"/>
      <c r="C281" s="52" t="n">
        <v>4210</v>
      </c>
      <c r="D281" s="53" t="s">
        <v>22</v>
      </c>
      <c r="E281" s="53"/>
      <c r="F281" s="55" t="n">
        <v>26000</v>
      </c>
      <c r="G281" s="55"/>
      <c r="H281" s="55"/>
      <c r="I281" s="165" t="n">
        <f aca="false">F281+H281-G281</f>
        <v>26000</v>
      </c>
    </row>
    <row r="282" customFormat="false" ht="13.5" hidden="false" customHeight="true" outlineLevel="0" collapsed="false">
      <c r="A282" s="200"/>
      <c r="B282" s="51"/>
      <c r="C282" s="52" t="n">
        <v>4260</v>
      </c>
      <c r="D282" s="53" t="s">
        <v>99</v>
      </c>
      <c r="E282" s="53"/>
      <c r="F282" s="55" t="n">
        <v>10100</v>
      </c>
      <c r="G282" s="55"/>
      <c r="H282" s="55"/>
      <c r="I282" s="165" t="n">
        <f aca="false">F282+H282-G282</f>
        <v>10100</v>
      </c>
    </row>
    <row r="283" customFormat="false" ht="13.5" hidden="false" customHeight="true" outlineLevel="0" collapsed="false">
      <c r="A283" s="200"/>
      <c r="B283" s="51"/>
      <c r="C283" s="52" t="n">
        <v>4270</v>
      </c>
      <c r="D283" s="53" t="s">
        <v>18</v>
      </c>
      <c r="E283" s="53"/>
      <c r="F283" s="55" t="n">
        <v>3100</v>
      </c>
      <c r="G283" s="55"/>
      <c r="H283" s="55"/>
      <c r="I283" s="165" t="n">
        <f aca="false">F283+H283-G283</f>
        <v>3100</v>
      </c>
    </row>
    <row r="284" customFormat="false" ht="13.5" hidden="false" customHeight="true" outlineLevel="0" collapsed="false">
      <c r="A284" s="200"/>
      <c r="B284" s="51"/>
      <c r="C284" s="52" t="s">
        <v>140</v>
      </c>
      <c r="D284" s="53" t="s">
        <v>141</v>
      </c>
      <c r="E284" s="53"/>
      <c r="F284" s="55" t="n">
        <v>650</v>
      </c>
      <c r="G284" s="55"/>
      <c r="H284" s="55"/>
      <c r="I284" s="165" t="n">
        <f aca="false">F284+H284-G284</f>
        <v>650</v>
      </c>
    </row>
    <row r="285" customFormat="false" ht="13.5" hidden="false" customHeight="true" outlineLevel="0" collapsed="false">
      <c r="A285" s="200"/>
      <c r="B285" s="51"/>
      <c r="C285" s="52" t="n">
        <v>4300</v>
      </c>
      <c r="D285" s="53" t="s">
        <v>24</v>
      </c>
      <c r="E285" s="53"/>
      <c r="F285" s="55" t="n">
        <v>24390</v>
      </c>
      <c r="G285" s="55"/>
      <c r="H285" s="55"/>
      <c r="I285" s="165" t="n">
        <f aca="false">F285+H285-G285</f>
        <v>24390</v>
      </c>
    </row>
    <row r="286" customFormat="false" ht="13.5" hidden="false" customHeight="true" outlineLevel="0" collapsed="false">
      <c r="A286" s="200"/>
      <c r="B286" s="51"/>
      <c r="C286" s="86" t="s">
        <v>53</v>
      </c>
      <c r="D286" s="91" t="s">
        <v>54</v>
      </c>
      <c r="E286" s="62"/>
      <c r="F286" s="89" t="n">
        <v>4560</v>
      </c>
      <c r="G286" s="89"/>
      <c r="H286" s="89"/>
      <c r="I286" s="165" t="n">
        <f aca="false">F286+H286-G286</f>
        <v>4560</v>
      </c>
    </row>
    <row r="287" customFormat="false" ht="13.5" hidden="false" customHeight="true" outlineLevel="0" collapsed="false">
      <c r="A287" s="200"/>
      <c r="B287" s="51"/>
      <c r="C287" s="52" t="n">
        <v>4410</v>
      </c>
      <c r="D287" s="53" t="s">
        <v>143</v>
      </c>
      <c r="E287" s="53"/>
      <c r="F287" s="55" t="n">
        <v>2300</v>
      </c>
      <c r="G287" s="55"/>
      <c r="H287" s="55"/>
      <c r="I287" s="165" t="n">
        <f aca="false">F287+H287-G287</f>
        <v>2300</v>
      </c>
    </row>
    <row r="288" customFormat="false" ht="13.5" hidden="false" customHeight="true" outlineLevel="0" collapsed="false">
      <c r="A288" s="200"/>
      <c r="B288" s="51"/>
      <c r="C288" s="52" t="n">
        <v>4430</v>
      </c>
      <c r="D288" s="53" t="s">
        <v>56</v>
      </c>
      <c r="E288" s="53"/>
      <c r="F288" s="55" t="n">
        <v>3350</v>
      </c>
      <c r="G288" s="55"/>
      <c r="H288" s="55"/>
      <c r="I288" s="165" t="n">
        <f aca="false">F288+H288-G288</f>
        <v>3350</v>
      </c>
    </row>
    <row r="289" customFormat="false" ht="13.5" hidden="false" customHeight="true" outlineLevel="0" collapsed="false">
      <c r="A289" s="200"/>
      <c r="B289" s="51"/>
      <c r="C289" s="58" t="n">
        <v>4440</v>
      </c>
      <c r="D289" s="91" t="s">
        <v>124</v>
      </c>
      <c r="E289" s="91"/>
      <c r="F289" s="72" t="n">
        <v>8390</v>
      </c>
      <c r="G289" s="72"/>
      <c r="H289" s="72"/>
      <c r="I289" s="165" t="n">
        <f aca="false">F289+H289-G289</f>
        <v>8390</v>
      </c>
      <c r="M289" s="57"/>
    </row>
    <row r="290" customFormat="false" ht="13.5" hidden="false" customHeight="true" outlineLevel="0" collapsed="false">
      <c r="A290" s="200"/>
      <c r="B290" s="51"/>
      <c r="C290" s="58" t="s">
        <v>57</v>
      </c>
      <c r="D290" s="91" t="s">
        <v>58</v>
      </c>
      <c r="E290" s="91"/>
      <c r="F290" s="72" t="n">
        <v>200</v>
      </c>
      <c r="G290" s="72"/>
      <c r="H290" s="72"/>
      <c r="I290" s="165" t="n">
        <f aca="false">F290+H290-G290</f>
        <v>200</v>
      </c>
    </row>
    <row r="291" customFormat="false" ht="13.5" hidden="false" customHeight="true" outlineLevel="0" collapsed="false">
      <c r="A291" s="200"/>
      <c r="B291" s="51"/>
      <c r="C291" s="58"/>
      <c r="D291" s="91" t="s">
        <v>129</v>
      </c>
      <c r="E291" s="91"/>
      <c r="F291" s="72"/>
      <c r="G291" s="72"/>
      <c r="H291" s="72"/>
      <c r="I291" s="164"/>
    </row>
    <row r="292" customFormat="false" ht="13.5" hidden="false" customHeight="true" outlineLevel="0" collapsed="false">
      <c r="A292" s="200"/>
      <c r="B292" s="75"/>
      <c r="C292" s="166" t="s">
        <v>130</v>
      </c>
      <c r="D292" s="76" t="s">
        <v>131</v>
      </c>
      <c r="E292" s="76"/>
      <c r="F292" s="78" t="n">
        <v>2000</v>
      </c>
      <c r="G292" s="78"/>
      <c r="H292" s="78"/>
      <c r="I292" s="79" t="n">
        <f aca="false">F292+H292-G292</f>
        <v>2000</v>
      </c>
    </row>
    <row r="293" customFormat="false" ht="13.5" hidden="false" customHeight="true" outlineLevel="0" collapsed="false">
      <c r="A293" s="200"/>
      <c r="B293" s="45" t="s">
        <v>205</v>
      </c>
      <c r="C293" s="40"/>
      <c r="D293" s="41" t="s">
        <v>206</v>
      </c>
      <c r="E293" s="250"/>
      <c r="F293" s="43" t="n">
        <f aca="false">SUM(F294:F298)</f>
        <v>13980</v>
      </c>
      <c r="G293" s="43" t="n">
        <f aca="false">SUM(G294:G298)</f>
        <v>0</v>
      </c>
      <c r="H293" s="43" t="n">
        <f aca="false">SUM(H294:H298)</f>
        <v>0</v>
      </c>
      <c r="I293" s="68" t="n">
        <f aca="false">SUM(I294:I298)</f>
        <v>13980</v>
      </c>
    </row>
    <row r="294" customFormat="false" ht="13.5" hidden="false" customHeight="true" outlineLevel="0" collapsed="false">
      <c r="A294" s="201"/>
      <c r="B294" s="45"/>
      <c r="C294" s="148" t="s">
        <v>138</v>
      </c>
      <c r="D294" s="90" t="s">
        <v>139</v>
      </c>
      <c r="E294" s="251"/>
      <c r="F294" s="161" t="n">
        <v>1680</v>
      </c>
      <c r="G294" s="161"/>
      <c r="H294" s="161"/>
      <c r="I294" s="165" t="n">
        <f aca="false">F294+H294-G294</f>
        <v>1680</v>
      </c>
    </row>
    <row r="295" customFormat="false" ht="13.5" hidden="false" customHeight="true" outlineLevel="0" collapsed="false">
      <c r="A295" s="201"/>
      <c r="B295" s="69"/>
      <c r="C295" s="144" t="s">
        <v>23</v>
      </c>
      <c r="D295" s="70" t="s">
        <v>24</v>
      </c>
      <c r="E295" s="70"/>
      <c r="F295" s="89" t="n">
        <v>1000</v>
      </c>
      <c r="G295" s="89"/>
      <c r="H295" s="89"/>
      <c r="I295" s="165" t="n">
        <f aca="false">F295+H295-G295</f>
        <v>1000</v>
      </c>
    </row>
    <row r="296" customFormat="false" ht="13.5" hidden="false" customHeight="true" outlineLevel="0" collapsed="false">
      <c r="A296" s="200"/>
      <c r="B296" s="69"/>
      <c r="C296" s="86" t="s">
        <v>142</v>
      </c>
      <c r="D296" s="53" t="s">
        <v>143</v>
      </c>
      <c r="E296" s="62"/>
      <c r="F296" s="89" t="n">
        <v>2760</v>
      </c>
      <c r="G296" s="89"/>
      <c r="H296" s="89"/>
      <c r="I296" s="165" t="n">
        <f aca="false">F296+H296-G296</f>
        <v>2760</v>
      </c>
    </row>
    <row r="297" customFormat="false" ht="13.5" hidden="false" customHeight="true" outlineLevel="0" collapsed="false">
      <c r="A297" s="200"/>
      <c r="B297" s="69"/>
      <c r="C297" s="51" t="s">
        <v>130</v>
      </c>
      <c r="D297" s="91" t="s">
        <v>129</v>
      </c>
      <c r="E297" s="70"/>
      <c r="F297" s="63" t="n">
        <v>8540</v>
      </c>
      <c r="G297" s="63"/>
      <c r="H297" s="63"/>
      <c r="I297" s="164" t="n">
        <f aca="false">F297+H297-G297</f>
        <v>8540</v>
      </c>
    </row>
    <row r="298" customFormat="false" ht="13.5" hidden="false" customHeight="true" outlineLevel="0" collapsed="false">
      <c r="A298" s="200"/>
      <c r="B298" s="252"/>
      <c r="C298" s="75"/>
      <c r="D298" s="76" t="s">
        <v>131</v>
      </c>
      <c r="E298" s="76"/>
      <c r="F298" s="78"/>
      <c r="G298" s="78"/>
      <c r="H298" s="78"/>
      <c r="I298" s="79"/>
    </row>
    <row r="299" customFormat="false" ht="13.5" hidden="false" customHeight="true" outlineLevel="0" collapsed="false">
      <c r="A299" s="200"/>
      <c r="B299" s="64" t="s">
        <v>207</v>
      </c>
      <c r="C299" s="64"/>
      <c r="D299" s="65" t="s">
        <v>208</v>
      </c>
      <c r="E299" s="65"/>
      <c r="F299" s="67" t="n">
        <f aca="false">SUM(F300:F313)</f>
        <v>163640</v>
      </c>
      <c r="G299" s="67" t="n">
        <f aca="false">SUM(G300:G313)</f>
        <v>0</v>
      </c>
      <c r="H299" s="67" t="n">
        <f aca="false">SUM(H300:H313)</f>
        <v>0</v>
      </c>
      <c r="I299" s="68" t="n">
        <f aca="false">SUM(I300:I313)</f>
        <v>163640</v>
      </c>
      <c r="K299" s="57"/>
    </row>
    <row r="300" customFormat="false" ht="13.5" hidden="false" customHeight="true" outlineLevel="0" collapsed="false">
      <c r="A300" s="200"/>
      <c r="B300" s="45"/>
      <c r="C300" s="51"/>
      <c r="D300" s="70" t="s">
        <v>190</v>
      </c>
      <c r="E300" s="185"/>
      <c r="F300" s="134"/>
      <c r="G300" s="134"/>
      <c r="H300" s="134"/>
      <c r="I300" s="253"/>
      <c r="K300" s="57"/>
    </row>
    <row r="301" customFormat="false" ht="13.5" hidden="false" customHeight="true" outlineLevel="0" collapsed="false">
      <c r="A301" s="200"/>
      <c r="B301" s="45"/>
      <c r="C301" s="86" t="n">
        <v>2310</v>
      </c>
      <c r="D301" s="62" t="s">
        <v>192</v>
      </c>
      <c r="E301" s="185"/>
      <c r="F301" s="49" t="n">
        <v>52000</v>
      </c>
      <c r="G301" s="49"/>
      <c r="H301" s="49"/>
      <c r="I301" s="50" t="n">
        <f aca="false">F301+H301-G301</f>
        <v>52000</v>
      </c>
      <c r="K301" s="57"/>
    </row>
    <row r="302" customFormat="false" ht="13.5" hidden="false" customHeight="true" outlineLevel="0" collapsed="false">
      <c r="A302" s="200"/>
      <c r="B302" s="69"/>
      <c r="C302" s="86" t="n">
        <v>3020</v>
      </c>
      <c r="D302" s="62" t="s">
        <v>197</v>
      </c>
      <c r="E302" s="70"/>
      <c r="F302" s="63" t="n">
        <v>730</v>
      </c>
      <c r="G302" s="63"/>
      <c r="H302" s="63"/>
      <c r="I302" s="165" t="n">
        <f aca="false">F302+H302-G302</f>
        <v>730</v>
      </c>
    </row>
    <row r="303" customFormat="false" ht="13.5" hidden="false" customHeight="true" outlineLevel="0" collapsed="false">
      <c r="A303" s="200"/>
      <c r="B303" s="69"/>
      <c r="C303" s="86" t="n">
        <v>4010</v>
      </c>
      <c r="D303" s="62" t="s">
        <v>48</v>
      </c>
      <c r="E303" s="70"/>
      <c r="F303" s="55" t="n">
        <v>67020</v>
      </c>
      <c r="G303" s="55"/>
      <c r="H303" s="55"/>
      <c r="I303" s="165" t="n">
        <f aca="false">F303+H303-G303</f>
        <v>67020</v>
      </c>
    </row>
    <row r="304" customFormat="false" ht="13.5" hidden="false" customHeight="true" outlineLevel="0" collapsed="false">
      <c r="A304" s="200"/>
      <c r="B304" s="69"/>
      <c r="C304" s="52" t="n">
        <v>4040</v>
      </c>
      <c r="D304" s="53" t="s">
        <v>122</v>
      </c>
      <c r="E304" s="70"/>
      <c r="F304" s="63" t="n">
        <v>5630</v>
      </c>
      <c r="G304" s="63"/>
      <c r="H304" s="63"/>
      <c r="I304" s="165" t="n">
        <f aca="false">F304+H304-G304</f>
        <v>5630</v>
      </c>
    </row>
    <row r="305" customFormat="false" ht="13.5" hidden="false" customHeight="true" outlineLevel="0" collapsed="false">
      <c r="A305" s="200"/>
      <c r="B305" s="69"/>
      <c r="C305" s="52" t="n">
        <v>4110</v>
      </c>
      <c r="D305" s="53" t="s">
        <v>50</v>
      </c>
      <c r="E305" s="70"/>
      <c r="F305" s="55" t="n">
        <v>12420</v>
      </c>
      <c r="G305" s="55"/>
      <c r="H305" s="55"/>
      <c r="I305" s="165" t="n">
        <f aca="false">F305+H305-G305</f>
        <v>12420</v>
      </c>
    </row>
    <row r="306" customFormat="false" ht="13.5" hidden="false" customHeight="true" outlineLevel="0" collapsed="false">
      <c r="A306" s="200"/>
      <c r="B306" s="69"/>
      <c r="C306" s="142" t="n">
        <v>4120</v>
      </c>
      <c r="D306" s="53" t="s">
        <v>52</v>
      </c>
      <c r="E306" s="70"/>
      <c r="F306" s="55" t="n">
        <v>1780</v>
      </c>
      <c r="G306" s="55"/>
      <c r="H306" s="55"/>
      <c r="I306" s="165" t="n">
        <f aca="false">F306+H306-G306</f>
        <v>1780</v>
      </c>
    </row>
    <row r="307" customFormat="false" ht="13.5" hidden="false" customHeight="true" outlineLevel="0" collapsed="false">
      <c r="A307" s="200"/>
      <c r="B307" s="69"/>
      <c r="C307" s="52" t="n">
        <v>4210</v>
      </c>
      <c r="D307" s="53" t="s">
        <v>22</v>
      </c>
      <c r="E307" s="70"/>
      <c r="F307" s="63" t="n">
        <v>4580</v>
      </c>
      <c r="G307" s="63"/>
      <c r="H307" s="63"/>
      <c r="I307" s="165" t="n">
        <f aca="false">F307+H307-G307</f>
        <v>4580</v>
      </c>
    </row>
    <row r="308" customFormat="false" ht="13.5" hidden="false" customHeight="true" outlineLevel="0" collapsed="false">
      <c r="A308" s="200"/>
      <c r="B308" s="69"/>
      <c r="C308" s="52" t="n">
        <v>4260</v>
      </c>
      <c r="D308" s="53" t="s">
        <v>99</v>
      </c>
      <c r="E308" s="70"/>
      <c r="F308" s="55" t="n">
        <v>9100</v>
      </c>
      <c r="G308" s="55"/>
      <c r="H308" s="55"/>
      <c r="I308" s="165" t="n">
        <f aca="false">F308+H308-G308</f>
        <v>9100</v>
      </c>
    </row>
    <row r="309" customFormat="false" ht="13.5" hidden="false" customHeight="true" outlineLevel="0" collapsed="false">
      <c r="A309" s="200"/>
      <c r="B309" s="69"/>
      <c r="C309" s="52" t="n">
        <v>4270</v>
      </c>
      <c r="D309" s="53" t="s">
        <v>18</v>
      </c>
      <c r="E309" s="70"/>
      <c r="F309" s="63" t="n">
        <v>4700</v>
      </c>
      <c r="G309" s="63"/>
      <c r="H309" s="63"/>
      <c r="I309" s="165" t="n">
        <f aca="false">F309+H309-G309</f>
        <v>4700</v>
      </c>
    </row>
    <row r="310" customFormat="false" ht="13.5" hidden="false" customHeight="true" outlineLevel="0" collapsed="false">
      <c r="A310" s="200"/>
      <c r="B310" s="69"/>
      <c r="C310" s="52" t="n">
        <v>4300</v>
      </c>
      <c r="D310" s="53" t="s">
        <v>24</v>
      </c>
      <c r="E310" s="70"/>
      <c r="F310" s="55" t="n">
        <v>2000</v>
      </c>
      <c r="G310" s="55"/>
      <c r="H310" s="55"/>
      <c r="I310" s="165" t="n">
        <f aca="false">F310+H310-G310</f>
        <v>2000</v>
      </c>
    </row>
    <row r="311" customFormat="false" ht="13.5" hidden="false" customHeight="true" outlineLevel="0" collapsed="false">
      <c r="A311" s="200"/>
      <c r="B311" s="69"/>
      <c r="C311" s="52" t="n">
        <v>4410</v>
      </c>
      <c r="D311" s="53" t="s">
        <v>143</v>
      </c>
      <c r="E311" s="70"/>
      <c r="F311" s="63" t="n">
        <v>600</v>
      </c>
      <c r="G311" s="63"/>
      <c r="H311" s="63"/>
      <c r="I311" s="165" t="n">
        <f aca="false">F311+H311-G311</f>
        <v>600</v>
      </c>
    </row>
    <row r="312" customFormat="false" ht="13.5" hidden="false" customHeight="true" outlineLevel="0" collapsed="false">
      <c r="A312" s="200"/>
      <c r="B312" s="69"/>
      <c r="C312" s="58" t="n">
        <v>4440</v>
      </c>
      <c r="D312" s="91" t="s">
        <v>124</v>
      </c>
      <c r="E312" s="70"/>
      <c r="F312" s="55" t="n">
        <v>2880</v>
      </c>
      <c r="G312" s="55"/>
      <c r="H312" s="55"/>
      <c r="I312" s="165" t="n">
        <f aca="false">F312+H312-G312</f>
        <v>2880</v>
      </c>
    </row>
    <row r="313" customFormat="false" ht="13.5" hidden="false" customHeight="true" outlineLevel="0" collapsed="false">
      <c r="A313" s="200"/>
      <c r="B313" s="252"/>
      <c r="C313" s="61" t="s">
        <v>57</v>
      </c>
      <c r="D313" s="113" t="s">
        <v>58</v>
      </c>
      <c r="E313" s="76"/>
      <c r="F313" s="78" t="n">
        <v>200</v>
      </c>
      <c r="G313" s="78"/>
      <c r="H313" s="78"/>
      <c r="I313" s="169" t="n">
        <f aca="false">F313+H313-G313</f>
        <v>200</v>
      </c>
    </row>
    <row r="314" customFormat="false" ht="13.5" hidden="false" customHeight="true" outlineLevel="0" collapsed="false">
      <c r="A314" s="200"/>
      <c r="B314" s="45" t="s">
        <v>209</v>
      </c>
      <c r="C314" s="184"/>
      <c r="D314" s="185" t="s">
        <v>210</v>
      </c>
      <c r="E314" s="254"/>
      <c r="F314" s="81"/>
      <c r="G314" s="81"/>
      <c r="H314" s="81"/>
      <c r="I314" s="82"/>
    </row>
    <row r="315" customFormat="false" ht="13.5" hidden="false" customHeight="true" outlineLevel="0" collapsed="false">
      <c r="A315" s="200"/>
      <c r="B315" s="69"/>
      <c r="C315" s="51"/>
      <c r="D315" s="185" t="s">
        <v>211</v>
      </c>
      <c r="E315" s="70"/>
      <c r="F315" s="134" t="n">
        <f aca="false">SUM(F318:F320)</f>
        <v>15424</v>
      </c>
      <c r="G315" s="134" t="n">
        <f aca="false">SUM(G318:G320)</f>
        <v>0</v>
      </c>
      <c r="H315" s="134" t="n">
        <f aca="false">SUM(H318:H320)</f>
        <v>0</v>
      </c>
      <c r="I315" s="135" t="n">
        <f aca="false">F315+H315-G315</f>
        <v>15424</v>
      </c>
    </row>
    <row r="316" customFormat="false" ht="13.5" hidden="false" customHeight="true" outlineLevel="0" collapsed="false">
      <c r="A316" s="200"/>
      <c r="B316" s="69"/>
      <c r="C316" s="51"/>
      <c r="D316" s="185" t="s">
        <v>212</v>
      </c>
      <c r="E316" s="70"/>
      <c r="F316" s="63"/>
      <c r="G316" s="63"/>
      <c r="H316" s="63"/>
      <c r="I316" s="203"/>
    </row>
    <row r="317" customFormat="false" ht="13.5" hidden="false" customHeight="true" outlineLevel="0" collapsed="false">
      <c r="A317" s="200"/>
      <c r="B317" s="136"/>
      <c r="C317" s="86"/>
      <c r="D317" s="41" t="s">
        <v>213</v>
      </c>
      <c r="E317" s="62"/>
      <c r="F317" s="89"/>
      <c r="G317" s="89"/>
      <c r="H317" s="89"/>
      <c r="I317" s="165"/>
    </row>
    <row r="318" customFormat="false" ht="13.5" hidden="false" customHeight="true" outlineLevel="0" collapsed="false">
      <c r="A318" s="200"/>
      <c r="B318" s="69"/>
      <c r="C318" s="52" t="n">
        <v>4010</v>
      </c>
      <c r="D318" s="53" t="s">
        <v>48</v>
      </c>
      <c r="E318" s="70"/>
      <c r="F318" s="63" t="n">
        <v>12902</v>
      </c>
      <c r="G318" s="63"/>
      <c r="H318" s="63"/>
      <c r="I318" s="165" t="n">
        <f aca="false">F318+H318-G318</f>
        <v>12902</v>
      </c>
    </row>
    <row r="319" customFormat="false" ht="13.5" hidden="false" customHeight="true" outlineLevel="0" collapsed="false">
      <c r="A319" s="200"/>
      <c r="B319" s="69"/>
      <c r="C319" s="52" t="n">
        <v>4110</v>
      </c>
      <c r="D319" s="53" t="s">
        <v>50</v>
      </c>
      <c r="E319" s="70"/>
      <c r="F319" s="55" t="n">
        <v>2206</v>
      </c>
      <c r="G319" s="55"/>
      <c r="H319" s="55"/>
      <c r="I319" s="165" t="n">
        <f aca="false">F319+H319-G319</f>
        <v>2206</v>
      </c>
    </row>
    <row r="320" customFormat="false" ht="13.5" hidden="false" customHeight="true" outlineLevel="0" collapsed="false">
      <c r="A320" s="200"/>
      <c r="B320" s="252"/>
      <c r="C320" s="61" t="n">
        <v>4120</v>
      </c>
      <c r="D320" s="113" t="s">
        <v>52</v>
      </c>
      <c r="E320" s="76"/>
      <c r="F320" s="78" t="n">
        <v>316</v>
      </c>
      <c r="G320" s="78"/>
      <c r="H320" s="78"/>
      <c r="I320" s="169" t="n">
        <f aca="false">F320+H320-G320</f>
        <v>316</v>
      </c>
    </row>
    <row r="321" customFormat="false" ht="13.5" hidden="false" customHeight="true" outlineLevel="0" collapsed="false">
      <c r="A321" s="200"/>
      <c r="B321" s="45" t="s">
        <v>214</v>
      </c>
      <c r="C321" s="51"/>
      <c r="D321" s="185" t="s">
        <v>210</v>
      </c>
      <c r="E321" s="70"/>
      <c r="F321" s="63"/>
      <c r="G321" s="63"/>
      <c r="H321" s="63"/>
      <c r="I321" s="203"/>
    </row>
    <row r="322" customFormat="false" ht="13.5" hidden="false" customHeight="true" outlineLevel="0" collapsed="false">
      <c r="A322" s="200"/>
      <c r="B322" s="69"/>
      <c r="C322" s="51"/>
      <c r="D322" s="185" t="s">
        <v>215</v>
      </c>
      <c r="E322" s="70"/>
      <c r="F322" s="134" t="n">
        <f aca="false">SUM(F326:F328)</f>
        <v>20685</v>
      </c>
      <c r="G322" s="134" t="n">
        <f aca="false">SUM(G326:G328)</f>
        <v>0</v>
      </c>
      <c r="H322" s="134" t="n">
        <f aca="false">SUM(H326:H328)</f>
        <v>0</v>
      </c>
      <c r="I322" s="135" t="n">
        <f aca="false">F322+H322-G322</f>
        <v>20685</v>
      </c>
    </row>
    <row r="323" customFormat="false" ht="13.5" hidden="false" customHeight="true" outlineLevel="0" collapsed="false">
      <c r="A323" s="200"/>
      <c r="B323" s="69"/>
      <c r="C323" s="51"/>
      <c r="D323" s="185" t="s">
        <v>216</v>
      </c>
      <c r="E323" s="70"/>
      <c r="F323" s="63"/>
      <c r="G323" s="63"/>
      <c r="H323" s="63"/>
      <c r="I323" s="203"/>
    </row>
    <row r="324" customFormat="false" ht="13.5" hidden="false" customHeight="true" outlineLevel="0" collapsed="false">
      <c r="A324" s="200"/>
      <c r="B324" s="69"/>
      <c r="C324" s="51"/>
      <c r="D324" s="185" t="s">
        <v>217</v>
      </c>
      <c r="E324" s="70"/>
      <c r="F324" s="63"/>
      <c r="G324" s="63"/>
      <c r="H324" s="63"/>
      <c r="I324" s="203"/>
    </row>
    <row r="325" customFormat="false" ht="13.5" hidden="false" customHeight="true" outlineLevel="0" collapsed="false">
      <c r="A325" s="200"/>
      <c r="B325" s="136"/>
      <c r="C325" s="86"/>
      <c r="D325" s="41" t="s">
        <v>218</v>
      </c>
      <c r="E325" s="62"/>
      <c r="F325" s="89"/>
      <c r="G325" s="89"/>
      <c r="H325" s="89"/>
      <c r="I325" s="165"/>
    </row>
    <row r="326" customFormat="false" ht="13.5" hidden="false" customHeight="true" outlineLevel="0" collapsed="false">
      <c r="A326" s="200"/>
      <c r="B326" s="69"/>
      <c r="C326" s="52" t="n">
        <v>4010</v>
      </c>
      <c r="D326" s="53" t="s">
        <v>48</v>
      </c>
      <c r="E326" s="70"/>
      <c r="F326" s="63" t="n">
        <v>17304</v>
      </c>
      <c r="G326" s="63"/>
      <c r="H326" s="63"/>
      <c r="I326" s="165" t="n">
        <f aca="false">F326+H326-G326</f>
        <v>17304</v>
      </c>
    </row>
    <row r="327" customFormat="false" ht="13.5" hidden="false" customHeight="true" outlineLevel="0" collapsed="false">
      <c r="A327" s="200"/>
      <c r="B327" s="69"/>
      <c r="C327" s="52" t="n">
        <v>4110</v>
      </c>
      <c r="D327" s="53" t="s">
        <v>50</v>
      </c>
      <c r="E327" s="70"/>
      <c r="F327" s="55" t="n">
        <v>2958</v>
      </c>
      <c r="G327" s="55"/>
      <c r="H327" s="55"/>
      <c r="I327" s="165" t="n">
        <f aca="false">F327+H327-G327</f>
        <v>2958</v>
      </c>
    </row>
    <row r="328" customFormat="false" ht="13.5" hidden="false" customHeight="true" outlineLevel="0" collapsed="false">
      <c r="A328" s="200"/>
      <c r="B328" s="252"/>
      <c r="C328" s="61" t="n">
        <v>4120</v>
      </c>
      <c r="D328" s="113" t="s">
        <v>52</v>
      </c>
      <c r="E328" s="76"/>
      <c r="F328" s="78" t="n">
        <v>423</v>
      </c>
      <c r="G328" s="78"/>
      <c r="H328" s="78"/>
      <c r="I328" s="169" t="n">
        <f aca="false">F328+H328-G328</f>
        <v>423</v>
      </c>
    </row>
    <row r="329" customFormat="false" ht="13.5" hidden="false" customHeight="true" outlineLevel="0" collapsed="false">
      <c r="A329" s="200"/>
      <c r="B329" s="45" t="s">
        <v>219</v>
      </c>
      <c r="C329" s="40"/>
      <c r="D329" s="41" t="s">
        <v>40</v>
      </c>
      <c r="E329" s="70"/>
      <c r="F329" s="255" t="n">
        <f aca="false">SUM(F330:F333)</f>
        <v>48960</v>
      </c>
      <c r="G329" s="255" t="n">
        <f aca="false">SUM(G330:G333)</f>
        <v>0</v>
      </c>
      <c r="H329" s="255" t="n">
        <f aca="false">SUM(H330:H333)</f>
        <v>0</v>
      </c>
      <c r="I329" s="44" t="n">
        <f aca="false">F329+H329-G329</f>
        <v>48960</v>
      </c>
    </row>
    <row r="330" customFormat="false" ht="13.5" hidden="false" customHeight="true" outlineLevel="0" collapsed="false">
      <c r="A330" s="201"/>
      <c r="B330" s="45"/>
      <c r="C330" s="142" t="s">
        <v>138</v>
      </c>
      <c r="D330" s="53" t="s">
        <v>139</v>
      </c>
      <c r="E330" s="70"/>
      <c r="F330" s="256" t="n">
        <v>0</v>
      </c>
      <c r="G330" s="256"/>
      <c r="H330" s="256"/>
      <c r="I330" s="165" t="n">
        <f aca="false">F330+H330-G330</f>
        <v>0</v>
      </c>
    </row>
    <row r="331" customFormat="false" ht="13.5" hidden="false" customHeight="true" outlineLevel="0" collapsed="false">
      <c r="A331" s="201"/>
      <c r="B331" s="45"/>
      <c r="C331" s="142" t="s">
        <v>49</v>
      </c>
      <c r="D331" s="53" t="s">
        <v>50</v>
      </c>
      <c r="E331" s="70"/>
      <c r="F331" s="256" t="n">
        <v>0</v>
      </c>
      <c r="G331" s="256"/>
      <c r="H331" s="256"/>
      <c r="I331" s="165" t="n">
        <f aca="false">F331+H331-G331</f>
        <v>0</v>
      </c>
    </row>
    <row r="332" customFormat="false" ht="13.5" hidden="false" customHeight="true" outlineLevel="0" collapsed="false">
      <c r="A332" s="201"/>
      <c r="B332" s="69"/>
      <c r="C332" s="52" t="s">
        <v>23</v>
      </c>
      <c r="D332" s="53" t="s">
        <v>24</v>
      </c>
      <c r="E332" s="70"/>
      <c r="F332" s="248" t="n">
        <v>0</v>
      </c>
      <c r="G332" s="248"/>
      <c r="H332" s="248"/>
      <c r="I332" s="165" t="n">
        <f aca="false">F332+H332-G332</f>
        <v>0</v>
      </c>
    </row>
    <row r="333" customFormat="false" ht="13.5" hidden="false" customHeight="true" outlineLevel="0" collapsed="false">
      <c r="A333" s="214"/>
      <c r="B333" s="136"/>
      <c r="C333" s="58" t="n">
        <v>4440</v>
      </c>
      <c r="D333" s="91" t="s">
        <v>124</v>
      </c>
      <c r="E333" s="70"/>
      <c r="F333" s="257" t="n">
        <v>48960</v>
      </c>
      <c r="G333" s="257"/>
      <c r="H333" s="257"/>
      <c r="I333" s="203" t="n">
        <f aca="false">F333+H333-G333</f>
        <v>48960</v>
      </c>
      <c r="M333" s="57"/>
    </row>
    <row r="334" customFormat="false" ht="13.5" hidden="false" customHeight="true" outlineLevel="0" collapsed="false">
      <c r="A334" s="216" t="n">
        <v>851</v>
      </c>
      <c r="B334" s="102"/>
      <c r="C334" s="17" t="s">
        <v>220</v>
      </c>
      <c r="D334" s="18" t="s">
        <v>221</v>
      </c>
      <c r="E334" s="18"/>
      <c r="F334" s="137" t="n">
        <f aca="false">SUM(F340,F335,)</f>
        <v>79700</v>
      </c>
      <c r="G334" s="137" t="n">
        <f aca="false">SUM(G335,G340,)</f>
        <v>0</v>
      </c>
      <c r="H334" s="137" t="n">
        <f aca="false">SUM(H335,H340,)</f>
        <v>0</v>
      </c>
      <c r="I334" s="21" t="n">
        <f aca="false">F334+H334-G334</f>
        <v>79700</v>
      </c>
    </row>
    <row r="335" customFormat="false" ht="13.5" hidden="false" customHeight="true" outlineLevel="0" collapsed="false">
      <c r="A335" s="258"/>
      <c r="B335" s="108" t="s">
        <v>222</v>
      </c>
      <c r="C335" s="108"/>
      <c r="D335" s="109" t="s">
        <v>223</v>
      </c>
      <c r="E335" s="109"/>
      <c r="F335" s="110" t="n">
        <f aca="false">SUM(F336:F339)</f>
        <v>3000</v>
      </c>
      <c r="G335" s="110" t="n">
        <f aca="false">SUM(G336:G339)</f>
        <v>0</v>
      </c>
      <c r="H335" s="110" t="n">
        <f aca="false">SUM(H336:H339)</f>
        <v>0</v>
      </c>
      <c r="I335" s="111" t="n">
        <f aca="false">F335+H335-G335</f>
        <v>3000</v>
      </c>
      <c r="K335" s="57"/>
    </row>
    <row r="336" customFormat="false" ht="13.5" hidden="false" customHeight="true" outlineLevel="0" collapsed="false">
      <c r="A336" s="219"/>
      <c r="B336" s="118"/>
      <c r="C336" s="259" t="s">
        <v>21</v>
      </c>
      <c r="D336" s="260" t="s">
        <v>22</v>
      </c>
      <c r="E336" s="260"/>
      <c r="F336" s="261" t="n">
        <v>1000</v>
      </c>
      <c r="G336" s="261"/>
      <c r="H336" s="261"/>
      <c r="I336" s="262" t="n">
        <f aca="false">F336+H336-G336</f>
        <v>1000</v>
      </c>
    </row>
    <row r="337" customFormat="false" ht="13.5" hidden="false" customHeight="true" outlineLevel="0" collapsed="false">
      <c r="A337" s="219"/>
      <c r="B337" s="220"/>
      <c r="C337" s="119" t="s">
        <v>23</v>
      </c>
      <c r="D337" s="263" t="s">
        <v>24</v>
      </c>
      <c r="E337" s="263"/>
      <c r="F337" s="121" t="n">
        <v>1000</v>
      </c>
      <c r="G337" s="121"/>
      <c r="H337" s="121"/>
      <c r="I337" s="149" t="n">
        <f aca="false">F337+H337-G337</f>
        <v>1000</v>
      </c>
    </row>
    <row r="338" customFormat="false" ht="13.5" hidden="false" customHeight="true" outlineLevel="0" collapsed="false">
      <c r="A338" s="219"/>
      <c r="B338" s="220"/>
      <c r="C338" s="58"/>
      <c r="D338" s="91" t="s">
        <v>129</v>
      </c>
      <c r="E338" s="83"/>
      <c r="F338" s="229"/>
      <c r="G338" s="229"/>
      <c r="H338" s="229"/>
      <c r="I338" s="164"/>
    </row>
    <row r="339" customFormat="false" ht="13.5" hidden="false" customHeight="true" outlineLevel="0" collapsed="false">
      <c r="A339" s="219"/>
      <c r="B339" s="220"/>
      <c r="C339" s="141" t="s">
        <v>130</v>
      </c>
      <c r="D339" s="70" t="s">
        <v>131</v>
      </c>
      <c r="E339" s="83"/>
      <c r="F339" s="229" t="n">
        <v>1000</v>
      </c>
      <c r="G339" s="229"/>
      <c r="H339" s="229"/>
      <c r="I339" s="165" t="n">
        <f aca="false">F339+H339-G339</f>
        <v>1000</v>
      </c>
    </row>
    <row r="340" customFormat="false" ht="13.5" hidden="false" customHeight="true" outlineLevel="0" collapsed="false">
      <c r="A340" s="200"/>
      <c r="B340" s="64" t="n">
        <v>85154</v>
      </c>
      <c r="C340" s="64"/>
      <c r="D340" s="65" t="s">
        <v>224</v>
      </c>
      <c r="E340" s="249"/>
      <c r="F340" s="67" t="n">
        <f aca="false">SUM(F341:F355)</f>
        <v>76700</v>
      </c>
      <c r="G340" s="67" t="n">
        <f aca="false">SUM(G341:G355)</f>
        <v>0</v>
      </c>
      <c r="H340" s="67" t="n">
        <f aca="false">SUM(H341:H355)</f>
        <v>0</v>
      </c>
      <c r="I340" s="68" t="n">
        <f aca="false">SUM(I341:I355)</f>
        <v>76700</v>
      </c>
      <c r="K340" s="57"/>
    </row>
    <row r="341" customFormat="false" ht="13.5" hidden="false" customHeight="true" outlineLevel="0" collapsed="false">
      <c r="A341" s="200"/>
      <c r="B341" s="45"/>
      <c r="C341" s="132" t="s">
        <v>86</v>
      </c>
      <c r="D341" s="138" t="s">
        <v>87</v>
      </c>
      <c r="E341" s="264"/>
      <c r="F341" s="84" t="n">
        <v>2000</v>
      </c>
      <c r="G341" s="84"/>
      <c r="H341" s="84"/>
      <c r="I341" s="74" t="n">
        <f aca="false">F341+H341-G341</f>
        <v>2000</v>
      </c>
      <c r="K341" s="57"/>
    </row>
    <row r="342" customFormat="false" ht="13.5" hidden="false" customHeight="true" outlineLevel="0" collapsed="false">
      <c r="A342" s="200"/>
      <c r="B342" s="45"/>
      <c r="C342" s="132"/>
      <c r="D342" s="70" t="s">
        <v>88</v>
      </c>
      <c r="E342" s="264"/>
      <c r="F342" s="84"/>
      <c r="G342" s="84"/>
      <c r="H342" s="84"/>
      <c r="I342" s="85"/>
      <c r="K342" s="57"/>
    </row>
    <row r="343" customFormat="false" ht="13.5" hidden="false" customHeight="true" outlineLevel="0" collapsed="false">
      <c r="A343" s="200"/>
      <c r="B343" s="45"/>
      <c r="C343" s="132"/>
      <c r="D343" s="70" t="s">
        <v>89</v>
      </c>
      <c r="E343" s="264"/>
      <c r="F343" s="84"/>
      <c r="G343" s="84"/>
      <c r="H343" s="84"/>
      <c r="I343" s="85"/>
      <c r="K343" s="57"/>
    </row>
    <row r="344" customFormat="false" ht="13.5" hidden="false" customHeight="true" outlineLevel="0" collapsed="false">
      <c r="A344" s="200"/>
      <c r="B344" s="45"/>
      <c r="C344" s="132"/>
      <c r="D344" s="70" t="s">
        <v>90</v>
      </c>
      <c r="E344" s="264"/>
      <c r="F344" s="134"/>
      <c r="G344" s="134"/>
      <c r="H344" s="134"/>
      <c r="I344" s="135"/>
      <c r="K344" s="57"/>
    </row>
    <row r="345" customFormat="false" ht="13.5" hidden="false" customHeight="true" outlineLevel="0" collapsed="false">
      <c r="A345" s="200"/>
      <c r="B345" s="45"/>
      <c r="C345" s="46"/>
      <c r="D345" s="62" t="s">
        <v>91</v>
      </c>
      <c r="E345" s="247"/>
      <c r="F345" s="43"/>
      <c r="G345" s="43"/>
      <c r="H345" s="43"/>
      <c r="I345" s="44"/>
      <c r="K345" s="57"/>
    </row>
    <row r="346" customFormat="false" ht="13.5" hidden="false" customHeight="true" outlineLevel="0" collapsed="false">
      <c r="A346" s="200"/>
      <c r="B346" s="45"/>
      <c r="C346" s="46" t="s">
        <v>127</v>
      </c>
      <c r="D346" s="47" t="s">
        <v>225</v>
      </c>
      <c r="E346" s="247"/>
      <c r="F346" s="49" t="n">
        <v>4410</v>
      </c>
      <c r="G346" s="49"/>
      <c r="H346" s="49"/>
      <c r="I346" s="165" t="n">
        <f aca="false">F346+H346-G346</f>
        <v>4410</v>
      </c>
      <c r="K346" s="57"/>
    </row>
    <row r="347" customFormat="false" ht="13.5" hidden="false" customHeight="true" outlineLevel="0" collapsed="false">
      <c r="A347" s="200"/>
      <c r="B347" s="51"/>
      <c r="C347" s="86" t="s">
        <v>138</v>
      </c>
      <c r="D347" s="62" t="s">
        <v>139</v>
      </c>
      <c r="E347" s="62"/>
      <c r="F347" s="89" t="n">
        <v>55324</v>
      </c>
      <c r="G347" s="89"/>
      <c r="H347" s="89"/>
      <c r="I347" s="165" t="n">
        <f aca="false">F347+H347-G347</f>
        <v>55324</v>
      </c>
    </row>
    <row r="348" customFormat="false" ht="13.5" hidden="false" customHeight="true" outlineLevel="0" collapsed="false">
      <c r="A348" s="200"/>
      <c r="B348" s="51"/>
      <c r="C348" s="52" t="n">
        <v>4210</v>
      </c>
      <c r="D348" s="53" t="s">
        <v>22</v>
      </c>
      <c r="E348" s="53"/>
      <c r="F348" s="55" t="n">
        <v>7886</v>
      </c>
      <c r="G348" s="55"/>
      <c r="H348" s="55"/>
      <c r="I348" s="165" t="n">
        <f aca="false">F348+H348-G348</f>
        <v>7886</v>
      </c>
    </row>
    <row r="349" customFormat="false" ht="13.5" hidden="false" customHeight="true" outlineLevel="0" collapsed="false">
      <c r="A349" s="200"/>
      <c r="B349" s="51"/>
      <c r="C349" s="52" t="n">
        <v>4260</v>
      </c>
      <c r="D349" s="53" t="s">
        <v>99</v>
      </c>
      <c r="E349" s="53"/>
      <c r="F349" s="55" t="n">
        <v>2000</v>
      </c>
      <c r="G349" s="55"/>
      <c r="H349" s="55"/>
      <c r="I349" s="165" t="n">
        <f aca="false">F349+H349-G349</f>
        <v>2000</v>
      </c>
    </row>
    <row r="350" customFormat="false" ht="13.5" hidden="false" customHeight="true" outlineLevel="0" collapsed="false">
      <c r="A350" s="200"/>
      <c r="B350" s="51"/>
      <c r="C350" s="52" t="n">
        <v>4300</v>
      </c>
      <c r="D350" s="53" t="s">
        <v>24</v>
      </c>
      <c r="E350" s="53"/>
      <c r="F350" s="55" t="n">
        <v>2550</v>
      </c>
      <c r="G350" s="55"/>
      <c r="H350" s="55"/>
      <c r="I350" s="165" t="n">
        <f aca="false">F350+H350-G350</f>
        <v>2550</v>
      </c>
    </row>
    <row r="351" customFormat="false" ht="13.5" hidden="false" customHeight="true" outlineLevel="0" collapsed="false">
      <c r="A351" s="201"/>
      <c r="B351" s="51"/>
      <c r="C351" s="58" t="s">
        <v>100</v>
      </c>
      <c r="D351" s="91" t="s">
        <v>226</v>
      </c>
      <c r="E351" s="91"/>
      <c r="F351" s="72" t="n">
        <v>2380</v>
      </c>
      <c r="G351" s="72"/>
      <c r="H351" s="72"/>
      <c r="I351" s="164" t="n">
        <f aca="false">F351+H351-G351</f>
        <v>2380</v>
      </c>
    </row>
    <row r="352" customFormat="false" ht="13.5" hidden="false" customHeight="true" outlineLevel="0" collapsed="false">
      <c r="A352" s="201"/>
      <c r="B352" s="51"/>
      <c r="C352" s="144"/>
      <c r="D352" s="62" t="s">
        <v>102</v>
      </c>
      <c r="E352" s="62"/>
      <c r="F352" s="89"/>
      <c r="G352" s="89"/>
      <c r="H352" s="89"/>
      <c r="I352" s="165"/>
    </row>
    <row r="353" customFormat="false" ht="13.5" hidden="false" customHeight="true" outlineLevel="0" collapsed="false">
      <c r="A353" s="201"/>
      <c r="B353" s="51"/>
      <c r="C353" s="142" t="n">
        <v>4410</v>
      </c>
      <c r="D353" s="53" t="s">
        <v>143</v>
      </c>
      <c r="E353" s="53"/>
      <c r="F353" s="55" t="n">
        <v>50</v>
      </c>
      <c r="G353" s="55"/>
      <c r="H353" s="55"/>
      <c r="I353" s="165" t="n">
        <f aca="false">F353+H353-G353</f>
        <v>50</v>
      </c>
    </row>
    <row r="354" customFormat="false" ht="13.5" hidden="false" customHeight="true" outlineLevel="0" collapsed="false">
      <c r="A354" s="200"/>
      <c r="B354" s="51"/>
      <c r="C354" s="58"/>
      <c r="D354" s="91" t="s">
        <v>129</v>
      </c>
      <c r="E354" s="91"/>
      <c r="F354" s="72"/>
      <c r="G354" s="72"/>
      <c r="H354" s="72"/>
      <c r="I354" s="164" t="n">
        <f aca="false">F354+H354-G354</f>
        <v>0</v>
      </c>
    </row>
    <row r="355" customFormat="false" ht="13.5" hidden="false" customHeight="true" outlineLevel="0" collapsed="false">
      <c r="A355" s="218"/>
      <c r="B355" s="86"/>
      <c r="C355" s="144" t="s">
        <v>130</v>
      </c>
      <c r="D355" s="62" t="s">
        <v>131</v>
      </c>
      <c r="E355" s="62"/>
      <c r="F355" s="89" t="n">
        <v>100</v>
      </c>
      <c r="G355" s="89"/>
      <c r="H355" s="89"/>
      <c r="I355" s="165" t="n">
        <f aca="false">F355+H355-G355</f>
        <v>100</v>
      </c>
    </row>
    <row r="356" customFormat="false" ht="13.5" hidden="false" customHeight="true" outlineLevel="0" collapsed="false">
      <c r="A356" s="216" t="s">
        <v>227</v>
      </c>
      <c r="B356" s="102"/>
      <c r="C356" s="102"/>
      <c r="D356" s="103" t="s">
        <v>228</v>
      </c>
      <c r="E356" s="103"/>
      <c r="F356" s="105" t="n">
        <f aca="false">SUM(F373,F421,F423,F427,F446,F450,F388,F360,F382,F415,F425,F401,F391,F393,F378)</f>
        <v>5458125</v>
      </c>
      <c r="G356" s="105" t="n">
        <f aca="false">SUM(G373,G421,G423,G427,G446,G450,G388,G360,G382,G415,G425,G401,G391,G393,G378)</f>
        <v>0</v>
      </c>
      <c r="H356" s="105" t="n">
        <f aca="false">SUM(H373,H421,H423,H427,H446,H450,H388,H360,H382,H415,H425,H401,H391,H393,H378)</f>
        <v>0</v>
      </c>
      <c r="I356" s="21" t="n">
        <f aca="false">SUM(I373,I421,I423,I427,I446,I450,I388,I360,I382,I415,I425,I401,I391,I393,I378)</f>
        <v>5458125</v>
      </c>
      <c r="L356" s="57"/>
    </row>
    <row r="357" customFormat="false" ht="13.5" hidden="false" customHeight="true" outlineLevel="0" collapsed="false">
      <c r="A357" s="265"/>
      <c r="B357" s="153"/>
      <c r="C357" s="153"/>
      <c r="D357" s="154" t="s">
        <v>38</v>
      </c>
      <c r="E357" s="266"/>
      <c r="F357" s="267" t="n">
        <f aca="false">SUM(F373,F360,F382,F378)</f>
        <v>3147239</v>
      </c>
      <c r="G357" s="267" t="n">
        <f aca="false">SUM(G373,G360,G382,G378)</f>
        <v>0</v>
      </c>
      <c r="H357" s="267" t="n">
        <f aca="false">SUM(H373,H360,H382,H378)</f>
        <v>0</v>
      </c>
      <c r="I357" s="268" t="n">
        <f aca="false">SUM(I373,I360,I382,I378)</f>
        <v>3147239</v>
      </c>
    </row>
    <row r="358" customFormat="false" ht="13.5" hidden="false" customHeight="true" outlineLevel="0" collapsed="false">
      <c r="A358" s="200"/>
      <c r="B358" s="45" t="s">
        <v>229</v>
      </c>
      <c r="C358" s="45"/>
      <c r="D358" s="269" t="s">
        <v>230</v>
      </c>
      <c r="E358" s="70"/>
      <c r="F358" s="134"/>
      <c r="G358" s="134"/>
      <c r="H358" s="134"/>
      <c r="I358" s="135"/>
      <c r="K358" s="57"/>
    </row>
    <row r="359" customFormat="false" ht="13.5" hidden="false" customHeight="true" outlineLevel="0" collapsed="false">
      <c r="A359" s="200"/>
      <c r="B359" s="51"/>
      <c r="C359" s="51"/>
      <c r="D359" s="269" t="s">
        <v>231</v>
      </c>
      <c r="E359" s="70"/>
      <c r="F359" s="134"/>
      <c r="G359" s="134"/>
      <c r="H359" s="134"/>
      <c r="I359" s="135"/>
      <c r="M359" s="57" t="n">
        <f aca="false">L360-M360</f>
        <v>20666.24</v>
      </c>
    </row>
    <row r="360" customFormat="false" ht="13.5" hidden="false" customHeight="true" outlineLevel="0" collapsed="false">
      <c r="A360" s="200"/>
      <c r="B360" s="86"/>
      <c r="C360" s="86"/>
      <c r="D360" s="270" t="s">
        <v>232</v>
      </c>
      <c r="E360" s="62"/>
      <c r="F360" s="271" t="n">
        <f aca="false">SUM(F361:F371)</f>
        <v>3121527</v>
      </c>
      <c r="G360" s="271" t="n">
        <f aca="false">SUM(G361:G371)</f>
        <v>0</v>
      </c>
      <c r="H360" s="271" t="n">
        <f aca="false">SUM(H361:H371)</f>
        <v>0</v>
      </c>
      <c r="I360" s="44" t="n">
        <f aca="false">SUM(I361:I371)</f>
        <v>3121527</v>
      </c>
      <c r="J360" s="60"/>
      <c r="K360" s="57"/>
      <c r="L360" s="272" t="n">
        <v>21088</v>
      </c>
      <c r="M360" s="57" t="n">
        <f aca="false">L360*2%</f>
        <v>421.76</v>
      </c>
      <c r="N360" s="57" t="n">
        <f aca="false">SUM(M359:M360)</f>
        <v>21088</v>
      </c>
    </row>
    <row r="361" customFormat="false" ht="13.5" hidden="false" customHeight="true" outlineLevel="0" collapsed="false">
      <c r="A361" s="200"/>
      <c r="B361" s="51"/>
      <c r="C361" s="52" t="s">
        <v>233</v>
      </c>
      <c r="D361" s="53" t="s">
        <v>234</v>
      </c>
      <c r="E361" s="53"/>
      <c r="F361" s="161" t="n">
        <v>3059096.24</v>
      </c>
      <c r="G361" s="161"/>
      <c r="H361" s="161"/>
      <c r="I361" s="165" t="n">
        <f aca="false">F361+H361-G361</f>
        <v>3059096.24</v>
      </c>
      <c r="J361" s="273"/>
      <c r="K361" s="57"/>
      <c r="L361" s="57" t="n">
        <v>3038430</v>
      </c>
      <c r="M361" s="57" t="n">
        <f aca="false">L361*100/L363</f>
        <v>97.9866635482207</v>
      </c>
      <c r="N361" s="57"/>
    </row>
    <row r="362" customFormat="false" ht="13.5" hidden="false" customHeight="true" outlineLevel="0" collapsed="false">
      <c r="A362" s="200"/>
      <c r="B362" s="51"/>
      <c r="C362" s="52" t="s">
        <v>47</v>
      </c>
      <c r="D362" s="62" t="s">
        <v>48</v>
      </c>
      <c r="E362" s="53"/>
      <c r="F362" s="161" t="n">
        <v>35000</v>
      </c>
      <c r="G362" s="161"/>
      <c r="H362" s="161"/>
      <c r="I362" s="165" t="n">
        <f aca="false">F362+H362-G362</f>
        <v>35000</v>
      </c>
      <c r="J362" s="60"/>
      <c r="K362" s="57"/>
      <c r="L362" s="57" t="n">
        <f aca="false">SUM(I362:I371)</f>
        <v>62430.76</v>
      </c>
      <c r="M362" s="57" t="n">
        <f aca="false">L362*100/L363</f>
        <v>2.01333645177928</v>
      </c>
      <c r="N362" s="57"/>
    </row>
    <row r="363" customFormat="false" ht="13.5" hidden="false" customHeight="true" outlineLevel="0" collapsed="false">
      <c r="A363" s="200"/>
      <c r="B363" s="51"/>
      <c r="C363" s="52" t="s">
        <v>121</v>
      </c>
      <c r="D363" s="53" t="s">
        <v>122</v>
      </c>
      <c r="E363" s="53"/>
      <c r="F363" s="161" t="n">
        <v>6918</v>
      </c>
      <c r="G363" s="161"/>
      <c r="H363" s="161"/>
      <c r="I363" s="165" t="n">
        <f aca="false">F363+H363-G363</f>
        <v>6918</v>
      </c>
      <c r="J363" s="60"/>
      <c r="K363" s="57"/>
      <c r="L363" s="57" t="n">
        <f aca="false">SUM(L361:L362)</f>
        <v>3100860.76</v>
      </c>
    </row>
    <row r="364" customFormat="false" ht="13.5" hidden="false" customHeight="true" outlineLevel="0" collapsed="false">
      <c r="A364" s="200"/>
      <c r="B364" s="51"/>
      <c r="C364" s="52" t="s">
        <v>49</v>
      </c>
      <c r="D364" s="53" t="s">
        <v>50</v>
      </c>
      <c r="E364" s="53"/>
      <c r="F364" s="161" t="n">
        <v>7206</v>
      </c>
      <c r="G364" s="161"/>
      <c r="H364" s="161"/>
      <c r="I364" s="165" t="n">
        <f aca="false">F364+H364-G364</f>
        <v>7206</v>
      </c>
      <c r="J364" s="60"/>
    </row>
    <row r="365" customFormat="false" ht="13.5" hidden="false" customHeight="true" outlineLevel="0" collapsed="false">
      <c r="A365" s="200"/>
      <c r="B365" s="51"/>
      <c r="C365" s="52" t="s">
        <v>51</v>
      </c>
      <c r="D365" s="53" t="s">
        <v>52</v>
      </c>
      <c r="E365" s="53"/>
      <c r="F365" s="161" t="n">
        <v>1027</v>
      </c>
      <c r="G365" s="161"/>
      <c r="H365" s="161"/>
      <c r="I365" s="165" t="n">
        <f aca="false">F365+H365-G365</f>
        <v>1027</v>
      </c>
      <c r="J365" s="60"/>
      <c r="L365" s="57"/>
    </row>
    <row r="366" customFormat="false" ht="13.5" hidden="false" customHeight="true" outlineLevel="0" collapsed="false">
      <c r="A366" s="200"/>
      <c r="B366" s="51"/>
      <c r="C366" s="58" t="s">
        <v>21</v>
      </c>
      <c r="D366" s="53" t="s">
        <v>22</v>
      </c>
      <c r="E366" s="91"/>
      <c r="F366" s="274" t="n">
        <v>2421.76</v>
      </c>
      <c r="G366" s="274"/>
      <c r="H366" s="274"/>
      <c r="I366" s="149" t="n">
        <f aca="false">F366+H366-G366</f>
        <v>2421.76</v>
      </c>
      <c r="J366" s="60"/>
      <c r="L366" s="57"/>
    </row>
    <row r="367" customFormat="false" ht="13.5" hidden="false" customHeight="true" outlineLevel="0" collapsed="false">
      <c r="A367" s="200"/>
      <c r="B367" s="51"/>
      <c r="C367" s="58" t="s">
        <v>98</v>
      </c>
      <c r="D367" s="53" t="s">
        <v>99</v>
      </c>
      <c r="E367" s="91"/>
      <c r="F367" s="274" t="n">
        <v>2000</v>
      </c>
      <c r="G367" s="274"/>
      <c r="H367" s="274"/>
      <c r="I367" s="149" t="n">
        <f aca="false">F367+H367-G367</f>
        <v>2000</v>
      </c>
      <c r="J367" s="60"/>
      <c r="L367" s="57"/>
    </row>
    <row r="368" customFormat="false" ht="13.5" hidden="false" customHeight="true" outlineLevel="0" collapsed="false">
      <c r="A368" s="200"/>
      <c r="B368" s="51"/>
      <c r="C368" s="58" t="s">
        <v>17</v>
      </c>
      <c r="D368" s="53" t="s">
        <v>18</v>
      </c>
      <c r="E368" s="91"/>
      <c r="F368" s="274" t="n">
        <v>1000</v>
      </c>
      <c r="G368" s="274"/>
      <c r="H368" s="274"/>
      <c r="I368" s="149" t="n">
        <f aca="false">F368+H368-G368</f>
        <v>1000</v>
      </c>
      <c r="J368" s="60"/>
      <c r="L368" s="57"/>
    </row>
    <row r="369" customFormat="false" ht="13.5" hidden="false" customHeight="true" outlineLevel="0" collapsed="false">
      <c r="A369" s="200"/>
      <c r="B369" s="51"/>
      <c r="C369" s="52" t="s">
        <v>23</v>
      </c>
      <c r="D369" s="53" t="s">
        <v>24</v>
      </c>
      <c r="E369" s="91"/>
      <c r="F369" s="274" t="n">
        <v>3000</v>
      </c>
      <c r="G369" s="274"/>
      <c r="H369" s="274"/>
      <c r="I369" s="149" t="n">
        <f aca="false">F369+H369-G369</f>
        <v>3000</v>
      </c>
      <c r="J369" s="60"/>
      <c r="L369" s="57"/>
    </row>
    <row r="370" customFormat="false" ht="13.5" hidden="false" customHeight="true" outlineLevel="0" collapsed="false">
      <c r="A370" s="200"/>
      <c r="B370" s="51"/>
      <c r="C370" s="52" t="s">
        <v>53</v>
      </c>
      <c r="D370" s="53" t="s">
        <v>54</v>
      </c>
      <c r="E370" s="53"/>
      <c r="F370" s="161" t="n">
        <v>1670</v>
      </c>
      <c r="G370" s="161"/>
      <c r="H370" s="161"/>
      <c r="I370" s="149" t="n">
        <f aca="false">F370+H370-G370</f>
        <v>1670</v>
      </c>
      <c r="J370" s="60"/>
      <c r="L370" s="57"/>
    </row>
    <row r="371" customFormat="false" ht="13.5" hidden="false" customHeight="true" outlineLevel="0" collapsed="false">
      <c r="A371" s="200"/>
      <c r="B371" s="75"/>
      <c r="C371" s="61" t="s">
        <v>123</v>
      </c>
      <c r="D371" s="113" t="s">
        <v>124</v>
      </c>
      <c r="E371" s="113"/>
      <c r="F371" s="275" t="n">
        <v>2188</v>
      </c>
      <c r="G371" s="275"/>
      <c r="H371" s="275"/>
      <c r="I371" s="169" t="n">
        <f aca="false">F371+H371-G371</f>
        <v>2188</v>
      </c>
      <c r="J371" s="60"/>
    </row>
    <row r="372" customFormat="false" ht="13.5" hidden="false" customHeight="true" outlineLevel="0" collapsed="false">
      <c r="A372" s="200"/>
      <c r="B372" s="184" t="s">
        <v>235</v>
      </c>
      <c r="C372" s="45"/>
      <c r="D372" s="185" t="s">
        <v>236</v>
      </c>
      <c r="E372" s="70"/>
      <c r="F372" s="276"/>
      <c r="G372" s="276"/>
      <c r="H372" s="276"/>
      <c r="I372" s="277"/>
      <c r="K372" s="2"/>
    </row>
    <row r="373" customFormat="false" ht="13.5" hidden="false" customHeight="true" outlineLevel="0" collapsed="false">
      <c r="A373" s="201"/>
      <c r="B373" s="45"/>
      <c r="C373" s="45"/>
      <c r="D373" s="185" t="s">
        <v>237</v>
      </c>
      <c r="E373" s="264"/>
      <c r="F373" s="134" t="n">
        <f aca="false">SUM(F377:F377)</f>
        <v>21063</v>
      </c>
      <c r="G373" s="134" t="n">
        <f aca="false">SUM(G377:G377)</f>
        <v>0</v>
      </c>
      <c r="H373" s="134" t="n">
        <f aca="false">SUM(H377:H377)</f>
        <v>0</v>
      </c>
      <c r="I373" s="135" t="n">
        <f aca="false">SUM(I377:I377)</f>
        <v>21063</v>
      </c>
      <c r="K373" s="2"/>
    </row>
    <row r="374" customFormat="false" ht="13.5" hidden="false" customHeight="true" outlineLevel="0" collapsed="false">
      <c r="A374" s="201"/>
      <c r="B374" s="45"/>
      <c r="C374" s="45"/>
      <c r="D374" s="185" t="s">
        <v>238</v>
      </c>
      <c r="E374" s="264"/>
      <c r="F374" s="134"/>
      <c r="G374" s="134"/>
      <c r="H374" s="134"/>
      <c r="I374" s="135"/>
      <c r="K374" s="2"/>
    </row>
    <row r="375" customFormat="false" ht="13.5" hidden="false" customHeight="true" outlineLevel="0" collapsed="false">
      <c r="A375" s="201"/>
      <c r="B375" s="45"/>
      <c r="C375" s="45"/>
      <c r="D375" s="185" t="s">
        <v>239</v>
      </c>
      <c r="E375" s="264"/>
      <c r="F375" s="134"/>
      <c r="G375" s="134"/>
      <c r="H375" s="134"/>
      <c r="I375" s="135"/>
      <c r="K375" s="2"/>
    </row>
    <row r="376" customFormat="false" ht="13.5" hidden="false" customHeight="true" outlineLevel="0" collapsed="false">
      <c r="A376" s="201"/>
      <c r="B376" s="45"/>
      <c r="C376" s="45"/>
      <c r="D376" s="185" t="s">
        <v>240</v>
      </c>
      <c r="E376" s="264"/>
      <c r="F376" s="134"/>
      <c r="G376" s="134"/>
      <c r="H376" s="134"/>
      <c r="I376" s="135"/>
      <c r="K376" s="2"/>
    </row>
    <row r="377" customFormat="false" ht="13.5" hidden="false" customHeight="true" outlineLevel="0" collapsed="false">
      <c r="A377" s="200"/>
      <c r="B377" s="61"/>
      <c r="C377" s="61" t="n">
        <v>4130</v>
      </c>
      <c r="D377" s="113" t="s">
        <v>241</v>
      </c>
      <c r="E377" s="113"/>
      <c r="F377" s="147" t="n">
        <v>21063</v>
      </c>
      <c r="G377" s="147"/>
      <c r="H377" s="147"/>
      <c r="I377" s="169" t="n">
        <f aca="false">F377+H377-G377</f>
        <v>21063</v>
      </c>
      <c r="K377" s="57"/>
      <c r="L377" s="272"/>
      <c r="M377" s="57"/>
      <c r="N377" s="57"/>
    </row>
    <row r="378" customFormat="false" ht="13.5" hidden="false" customHeight="true" outlineLevel="0" collapsed="false">
      <c r="A378" s="200"/>
      <c r="B378" s="64" t="s">
        <v>242</v>
      </c>
      <c r="C378" s="64"/>
      <c r="D378" s="65" t="s">
        <v>243</v>
      </c>
      <c r="E378" s="65"/>
      <c r="F378" s="67" t="n">
        <f aca="false">SUM(F379:F381)</f>
        <v>1649</v>
      </c>
      <c r="G378" s="67" t="n">
        <f aca="false">SUM(G379:G381)</f>
        <v>0</v>
      </c>
      <c r="H378" s="67" t="n">
        <f aca="false">SUM(H379:H381)</f>
        <v>0</v>
      </c>
      <c r="I378" s="68" t="n">
        <f aca="false">SUM(I379:I381)</f>
        <v>1649</v>
      </c>
      <c r="L378" s="57"/>
      <c r="M378" s="57"/>
      <c r="N378" s="57"/>
    </row>
    <row r="379" customFormat="false" ht="13.5" hidden="false" customHeight="true" outlineLevel="0" collapsed="false">
      <c r="A379" s="200"/>
      <c r="B379" s="51"/>
      <c r="C379" s="51" t="s">
        <v>233</v>
      </c>
      <c r="D379" s="62" t="s">
        <v>244</v>
      </c>
      <c r="E379" s="70"/>
      <c r="F379" s="63" t="n">
        <v>1616.02</v>
      </c>
      <c r="G379" s="63"/>
      <c r="H379" s="63"/>
      <c r="I379" s="149" t="n">
        <f aca="false">F379+H379-G379</f>
        <v>1616.02</v>
      </c>
      <c r="K379" s="57"/>
      <c r="L379" s="57"/>
      <c r="M379" s="57"/>
      <c r="N379" s="57"/>
    </row>
    <row r="380" customFormat="false" ht="13.5" hidden="false" customHeight="true" outlineLevel="0" collapsed="false">
      <c r="A380" s="200"/>
      <c r="B380" s="51"/>
      <c r="C380" s="58" t="s">
        <v>21</v>
      </c>
      <c r="D380" s="53" t="s">
        <v>22</v>
      </c>
      <c r="E380" s="70"/>
      <c r="F380" s="55" t="n">
        <v>32.98</v>
      </c>
      <c r="G380" s="55"/>
      <c r="H380" s="55"/>
      <c r="I380" s="149" t="n">
        <f aca="false">F380+H380-G380</f>
        <v>32.98</v>
      </c>
      <c r="K380" s="57"/>
      <c r="L380" s="57"/>
    </row>
    <row r="381" customFormat="false" ht="13.5" hidden="false" customHeight="true" outlineLevel="0" collapsed="false">
      <c r="A381" s="200"/>
      <c r="B381" s="75"/>
      <c r="C381" s="61" t="s">
        <v>23</v>
      </c>
      <c r="D381" s="113" t="s">
        <v>24</v>
      </c>
      <c r="E381" s="76"/>
      <c r="F381" s="78" t="n">
        <v>0</v>
      </c>
      <c r="G381" s="78"/>
      <c r="H381" s="78"/>
      <c r="I381" s="169" t="n">
        <f aca="false">F381+H381-G381</f>
        <v>0</v>
      </c>
    </row>
    <row r="382" customFormat="false" ht="13.5" hidden="false" customHeight="true" outlineLevel="0" collapsed="false">
      <c r="A382" s="200"/>
      <c r="B382" s="40" t="s">
        <v>245</v>
      </c>
      <c r="C382" s="86"/>
      <c r="D382" s="41" t="s">
        <v>40</v>
      </c>
      <c r="E382" s="41"/>
      <c r="F382" s="43" t="n">
        <f aca="false">SUM(F383:F385)</f>
        <v>3000</v>
      </c>
      <c r="G382" s="43" t="n">
        <f aca="false">SUM(G383:G385)</f>
        <v>0</v>
      </c>
      <c r="H382" s="43" t="n">
        <f aca="false">SUM(H383:H385)</f>
        <v>0</v>
      </c>
      <c r="I382" s="44" t="n">
        <f aca="false">F382+H382-G382</f>
        <v>3000</v>
      </c>
    </row>
    <row r="383" customFormat="false" ht="13.5" hidden="false" customHeight="true" outlineLevel="0" collapsed="false">
      <c r="A383" s="200"/>
      <c r="B383" s="278"/>
      <c r="C383" s="52" t="s">
        <v>233</v>
      </c>
      <c r="D383" s="53" t="s">
        <v>244</v>
      </c>
      <c r="E383" s="53"/>
      <c r="F383" s="55" t="n">
        <v>3000</v>
      </c>
      <c r="G383" s="55"/>
      <c r="H383" s="55"/>
      <c r="I383" s="149" t="n">
        <f aca="false">F383+H383-G383</f>
        <v>3000</v>
      </c>
    </row>
    <row r="384" customFormat="false" ht="13.5" hidden="false" customHeight="true" outlineLevel="0" collapsed="false">
      <c r="A384" s="200"/>
      <c r="B384" s="69"/>
      <c r="C384" s="52" t="s">
        <v>21</v>
      </c>
      <c r="D384" s="53" t="s">
        <v>22</v>
      </c>
      <c r="E384" s="53"/>
      <c r="F384" s="55" t="n">
        <v>0</v>
      </c>
      <c r="G384" s="55"/>
      <c r="H384" s="55"/>
      <c r="I384" s="149" t="n">
        <f aca="false">F384+H384-G384</f>
        <v>0</v>
      </c>
    </row>
    <row r="385" customFormat="false" ht="13.5" hidden="false" customHeight="true" outlineLevel="0" collapsed="false">
      <c r="A385" s="200"/>
      <c r="B385" s="252"/>
      <c r="C385" s="75" t="s">
        <v>23</v>
      </c>
      <c r="D385" s="113" t="s">
        <v>24</v>
      </c>
      <c r="E385" s="76"/>
      <c r="F385" s="78" t="n">
        <v>0</v>
      </c>
      <c r="G385" s="78"/>
      <c r="H385" s="78"/>
      <c r="I385" s="79" t="n">
        <f aca="false">F385+H385-G385</f>
        <v>0</v>
      </c>
    </row>
    <row r="386" customFormat="false" ht="10.5" hidden="false" customHeight="true" outlineLevel="0" collapsed="false">
      <c r="A386" s="200"/>
      <c r="B386" s="69"/>
      <c r="C386" s="51"/>
      <c r="D386" s="70"/>
      <c r="E386" s="70"/>
      <c r="F386" s="63"/>
      <c r="G386" s="63"/>
      <c r="H386" s="63"/>
      <c r="I386" s="203"/>
    </row>
    <row r="387" customFormat="false" ht="15.75" hidden="false" customHeight="true" outlineLevel="0" collapsed="false">
      <c r="A387" s="200"/>
      <c r="B387" s="51"/>
      <c r="C387" s="51"/>
      <c r="D387" s="158" t="s">
        <v>246</v>
      </c>
      <c r="E387" s="70"/>
      <c r="F387" s="279" t="n">
        <f aca="false">SUM(F421,F423,F427,F446,F450,F388,F415,F425,F401,F391,F393)</f>
        <v>2310886</v>
      </c>
      <c r="G387" s="279" t="n">
        <f aca="false">SUM(G421,G423,G427,G446,G450,G388,G415,G425,G401,G391,G393)</f>
        <v>0</v>
      </c>
      <c r="H387" s="279" t="n">
        <f aca="false">SUM(H421,H423,H427,H446,H450,H388,H415,H425,H401,H391,H393)</f>
        <v>0</v>
      </c>
      <c r="I387" s="280" t="n">
        <f aca="false">SUM(I421,I423,I427,I446,I450,I388,I415,I425,I401,I391,428)</f>
        <v>2266872</v>
      </c>
      <c r="L387" s="57"/>
    </row>
    <row r="388" customFormat="false" ht="13.5" hidden="false" customHeight="true" outlineLevel="0" collapsed="false">
      <c r="A388" s="200"/>
      <c r="B388" s="40" t="s">
        <v>247</v>
      </c>
      <c r="C388" s="40"/>
      <c r="D388" s="270" t="s">
        <v>248</v>
      </c>
      <c r="E388" s="41"/>
      <c r="F388" s="281" t="n">
        <f aca="false">SUM(F389:F390)</f>
        <v>150000</v>
      </c>
      <c r="G388" s="281" t="n">
        <f aca="false">SUM(G389:G390)</f>
        <v>0</v>
      </c>
      <c r="H388" s="281" t="n">
        <f aca="false">SUM(H389:H390)</f>
        <v>0</v>
      </c>
      <c r="I388" s="44" t="n">
        <f aca="false">F388+H388-G388</f>
        <v>150000</v>
      </c>
    </row>
    <row r="389" customFormat="false" ht="13.5" hidden="false" customHeight="true" outlineLevel="0" collapsed="false">
      <c r="A389" s="200"/>
      <c r="B389" s="58"/>
      <c r="C389" s="52" t="s">
        <v>23</v>
      </c>
      <c r="D389" s="282" t="s">
        <v>24</v>
      </c>
      <c r="E389" s="53"/>
      <c r="F389" s="161" t="n">
        <v>5000</v>
      </c>
      <c r="G389" s="161"/>
      <c r="H389" s="161"/>
      <c r="I389" s="149" t="n">
        <f aca="false">F389+H389-G389</f>
        <v>5000</v>
      </c>
    </row>
    <row r="390" customFormat="false" ht="13.5" hidden="false" customHeight="true" outlineLevel="0" collapsed="false">
      <c r="A390" s="200"/>
      <c r="B390" s="51"/>
      <c r="C390" s="51" t="s">
        <v>200</v>
      </c>
      <c r="D390" s="70" t="s">
        <v>201</v>
      </c>
      <c r="E390" s="70"/>
      <c r="F390" s="84" t="n">
        <v>145000</v>
      </c>
      <c r="G390" s="84"/>
      <c r="H390" s="84"/>
      <c r="I390" s="203" t="n">
        <f aca="false">F390+H390-G390</f>
        <v>145000</v>
      </c>
    </row>
    <row r="391" customFormat="false" ht="13.5" hidden="false" customHeight="true" outlineLevel="0" collapsed="false">
      <c r="A391" s="200"/>
      <c r="B391" s="64" t="s">
        <v>249</v>
      </c>
      <c r="C391" s="64"/>
      <c r="D391" s="283" t="s">
        <v>250</v>
      </c>
      <c r="E391" s="65"/>
      <c r="F391" s="67" t="n">
        <f aca="false">SUM(F392)</f>
        <v>5000</v>
      </c>
      <c r="G391" s="67" t="n">
        <f aca="false">SUM(G392)</f>
        <v>0</v>
      </c>
      <c r="H391" s="67" t="n">
        <f aca="false">SUM(H392)</f>
        <v>0</v>
      </c>
      <c r="I391" s="68" t="n">
        <f aca="false">SUM(I392)</f>
        <v>5000</v>
      </c>
    </row>
    <row r="392" customFormat="false" ht="13.5" hidden="false" customHeight="true" outlineLevel="0" collapsed="false">
      <c r="A392" s="200"/>
      <c r="B392" s="58"/>
      <c r="C392" s="52" t="s">
        <v>233</v>
      </c>
      <c r="D392" s="53" t="s">
        <v>244</v>
      </c>
      <c r="E392" s="53"/>
      <c r="F392" s="161" t="n">
        <v>5000</v>
      </c>
      <c r="G392" s="161"/>
      <c r="H392" s="161"/>
      <c r="I392" s="149" t="n">
        <f aca="false">F392+H392-G392</f>
        <v>5000</v>
      </c>
    </row>
    <row r="393" customFormat="false" ht="13.5" hidden="false" customHeight="true" outlineLevel="0" collapsed="false">
      <c r="A393" s="200"/>
      <c r="B393" s="64" t="s">
        <v>251</v>
      </c>
      <c r="C393" s="64"/>
      <c r="D393" s="65" t="s">
        <v>252</v>
      </c>
      <c r="E393" s="65"/>
      <c r="F393" s="67" t="n">
        <f aca="false">SUM(F394:F398)</f>
        <v>44442</v>
      </c>
      <c r="G393" s="67" t="n">
        <f aca="false">SUM(G394:G398)</f>
        <v>0</v>
      </c>
      <c r="H393" s="67" t="n">
        <f aca="false">SUM(H394:H398)</f>
        <v>0</v>
      </c>
      <c r="I393" s="68" t="n">
        <f aca="false">SUM(I394:I398)</f>
        <v>44442</v>
      </c>
      <c r="K393" s="2"/>
      <c r="L393" s="57"/>
      <c r="M393" s="284"/>
    </row>
    <row r="394" customFormat="false" ht="13.5" hidden="false" customHeight="true" outlineLevel="0" collapsed="false">
      <c r="A394" s="200"/>
      <c r="B394" s="45"/>
      <c r="C394" s="52" t="s">
        <v>47</v>
      </c>
      <c r="D394" s="62" t="s">
        <v>48</v>
      </c>
      <c r="E394" s="53"/>
      <c r="F394" s="161" t="n">
        <v>34020</v>
      </c>
      <c r="G394" s="285"/>
      <c r="H394" s="285"/>
      <c r="I394" s="165" t="n">
        <f aca="false">F394+H394-G394</f>
        <v>34020</v>
      </c>
      <c r="K394" s="2"/>
      <c r="L394" s="57"/>
      <c r="M394" s="284"/>
    </row>
    <row r="395" customFormat="false" ht="13.5" hidden="false" customHeight="true" outlineLevel="0" collapsed="false">
      <c r="A395" s="200"/>
      <c r="B395" s="45"/>
      <c r="C395" s="51" t="s">
        <v>49</v>
      </c>
      <c r="D395" s="83" t="s">
        <v>50</v>
      </c>
      <c r="E395" s="185"/>
      <c r="F395" s="84" t="n">
        <v>5859</v>
      </c>
      <c r="G395" s="84"/>
      <c r="H395" s="84"/>
      <c r="I395" s="165" t="n">
        <f aca="false">F395+H395-G395</f>
        <v>5859</v>
      </c>
      <c r="K395" s="2"/>
      <c r="L395" s="73"/>
      <c r="M395" s="284"/>
    </row>
    <row r="396" customFormat="false" ht="13.5" hidden="false" customHeight="true" outlineLevel="0" collapsed="false">
      <c r="A396" s="200"/>
      <c r="B396" s="45"/>
      <c r="C396" s="52" t="s">
        <v>51</v>
      </c>
      <c r="D396" s="263" t="s">
        <v>52</v>
      </c>
      <c r="E396" s="286"/>
      <c r="F396" s="161" t="n">
        <v>589</v>
      </c>
      <c r="G396" s="161"/>
      <c r="H396" s="161"/>
      <c r="I396" s="165" t="n">
        <f aca="false">F396+H396-G396</f>
        <v>589</v>
      </c>
      <c r="L396" s="57"/>
      <c r="M396" s="57"/>
    </row>
    <row r="397" customFormat="false" ht="13.5" hidden="false" customHeight="true" outlineLevel="0" collapsed="false">
      <c r="A397" s="200"/>
      <c r="B397" s="51"/>
      <c r="C397" s="51" t="s">
        <v>142</v>
      </c>
      <c r="D397" s="53" t="s">
        <v>143</v>
      </c>
      <c r="E397" s="70"/>
      <c r="F397" s="161" t="n">
        <v>2880</v>
      </c>
      <c r="G397" s="161"/>
      <c r="H397" s="161"/>
      <c r="I397" s="165" t="n">
        <f aca="false">F397+H397-G397</f>
        <v>2880</v>
      </c>
    </row>
    <row r="398" customFormat="false" ht="13.5" hidden="false" customHeight="true" outlineLevel="0" collapsed="false">
      <c r="A398" s="200"/>
      <c r="B398" s="75"/>
      <c r="C398" s="61" t="s">
        <v>123</v>
      </c>
      <c r="D398" s="113" t="s">
        <v>124</v>
      </c>
      <c r="E398" s="70"/>
      <c r="F398" s="275" t="n">
        <v>1094</v>
      </c>
      <c r="G398" s="275"/>
      <c r="H398" s="275"/>
      <c r="I398" s="169" t="n">
        <f aca="false">F398+H398-G398</f>
        <v>1094</v>
      </c>
    </row>
    <row r="399" customFormat="false" ht="13.5" hidden="false" customHeight="true" outlineLevel="0" collapsed="false">
      <c r="A399" s="200"/>
      <c r="B399" s="45" t="s">
        <v>229</v>
      </c>
      <c r="C399" s="45"/>
      <c r="D399" s="269" t="s">
        <v>230</v>
      </c>
      <c r="E399" s="70"/>
      <c r="F399" s="134"/>
      <c r="G399" s="134"/>
      <c r="H399" s="134"/>
      <c r="I399" s="135"/>
    </row>
    <row r="400" customFormat="false" ht="13.5" hidden="false" customHeight="true" outlineLevel="0" collapsed="false">
      <c r="A400" s="200"/>
      <c r="B400" s="51"/>
      <c r="C400" s="51"/>
      <c r="D400" s="269" t="s">
        <v>231</v>
      </c>
      <c r="E400" s="70"/>
      <c r="F400" s="134"/>
      <c r="G400" s="134"/>
      <c r="H400" s="134"/>
      <c r="I400" s="135"/>
    </row>
    <row r="401" customFormat="false" ht="13.5" hidden="false" customHeight="true" outlineLevel="0" collapsed="false">
      <c r="A401" s="200"/>
      <c r="B401" s="86"/>
      <c r="C401" s="86"/>
      <c r="D401" s="270" t="s">
        <v>232</v>
      </c>
      <c r="E401" s="62"/>
      <c r="F401" s="271" t="n">
        <f aca="false">SUM(F402:F413)</f>
        <v>72732</v>
      </c>
      <c r="G401" s="271" t="n">
        <f aca="false">SUM(G402:G413)</f>
        <v>0</v>
      </c>
      <c r="H401" s="271" t="n">
        <f aca="false">SUM(H402:H413)</f>
        <v>0</v>
      </c>
      <c r="I401" s="44" t="n">
        <f aca="false">SUM(I402:I413)</f>
        <v>72732</v>
      </c>
    </row>
    <row r="402" customFormat="false" ht="13.5" hidden="false" customHeight="true" outlineLevel="0" collapsed="false">
      <c r="A402" s="200"/>
      <c r="B402" s="51"/>
      <c r="C402" s="51" t="s">
        <v>41</v>
      </c>
      <c r="D402" s="83" t="s">
        <v>42</v>
      </c>
      <c r="E402" s="62"/>
      <c r="F402" s="287" t="n">
        <v>6000</v>
      </c>
      <c r="G402" s="287"/>
      <c r="H402" s="287"/>
      <c r="I402" s="85" t="n">
        <f aca="false">F402+H402-G402</f>
        <v>6000</v>
      </c>
    </row>
    <row r="403" customFormat="false" ht="13.5" hidden="false" customHeight="true" outlineLevel="0" collapsed="false">
      <c r="A403" s="200"/>
      <c r="B403" s="51"/>
      <c r="C403" s="51"/>
      <c r="D403" s="83" t="s">
        <v>43</v>
      </c>
      <c r="E403" s="62"/>
      <c r="F403" s="84"/>
      <c r="G403" s="84"/>
      <c r="H403" s="84"/>
      <c r="I403" s="85"/>
    </row>
    <row r="404" customFormat="false" ht="13.5" hidden="false" customHeight="true" outlineLevel="0" collapsed="false">
      <c r="A404" s="200"/>
      <c r="B404" s="51"/>
      <c r="C404" s="51"/>
      <c r="D404" s="83" t="s">
        <v>44</v>
      </c>
      <c r="E404" s="62"/>
      <c r="F404" s="84"/>
      <c r="G404" s="84"/>
      <c r="H404" s="84"/>
      <c r="I404" s="85"/>
    </row>
    <row r="405" customFormat="false" ht="13.5" hidden="false" customHeight="true" outlineLevel="0" collapsed="false">
      <c r="A405" s="200"/>
      <c r="B405" s="51"/>
      <c r="C405" s="51"/>
      <c r="D405" s="83" t="s">
        <v>45</v>
      </c>
      <c r="E405" s="62"/>
      <c r="F405" s="84"/>
      <c r="G405" s="84"/>
      <c r="H405" s="84"/>
      <c r="I405" s="85"/>
    </row>
    <row r="406" customFormat="false" ht="13.5" hidden="false" customHeight="true" outlineLevel="0" collapsed="false">
      <c r="A406" s="200"/>
      <c r="B406" s="51"/>
      <c r="C406" s="51"/>
      <c r="D406" s="83" t="s">
        <v>46</v>
      </c>
      <c r="E406" s="70"/>
      <c r="F406" s="287"/>
      <c r="G406" s="287"/>
      <c r="H406" s="287"/>
      <c r="I406" s="50"/>
    </row>
    <row r="407" customFormat="false" ht="13.5" hidden="false" customHeight="true" outlineLevel="0" collapsed="false">
      <c r="A407" s="200"/>
      <c r="B407" s="51"/>
      <c r="C407" s="52" t="s">
        <v>47</v>
      </c>
      <c r="D407" s="263" t="s">
        <v>48</v>
      </c>
      <c r="E407" s="53"/>
      <c r="F407" s="288" t="n">
        <v>50878</v>
      </c>
      <c r="G407" s="288"/>
      <c r="H407" s="288"/>
      <c r="I407" s="165" t="n">
        <f aca="false">F407+H407-G407</f>
        <v>50878</v>
      </c>
    </row>
    <row r="408" customFormat="false" ht="13.5" hidden="false" customHeight="true" outlineLevel="0" collapsed="false">
      <c r="A408" s="200"/>
      <c r="B408" s="51"/>
      <c r="C408" s="52" t="s">
        <v>49</v>
      </c>
      <c r="D408" s="263" t="s">
        <v>50</v>
      </c>
      <c r="E408" s="53"/>
      <c r="F408" s="288" t="n">
        <v>9353</v>
      </c>
      <c r="G408" s="288"/>
      <c r="H408" s="288"/>
      <c r="I408" s="165" t="n">
        <f aca="false">F408+H408-G408</f>
        <v>9353</v>
      </c>
    </row>
    <row r="409" customFormat="false" ht="13.5" hidden="false" customHeight="true" outlineLevel="0" collapsed="false">
      <c r="A409" s="200"/>
      <c r="B409" s="51"/>
      <c r="C409" s="86" t="s">
        <v>51</v>
      </c>
      <c r="D409" s="83" t="s">
        <v>52</v>
      </c>
      <c r="E409" s="62"/>
      <c r="F409" s="289" t="n">
        <v>1330</v>
      </c>
      <c r="G409" s="289"/>
      <c r="H409" s="289"/>
      <c r="I409" s="165" t="n">
        <f aca="false">F409+H409-G409</f>
        <v>1330</v>
      </c>
    </row>
    <row r="410" customFormat="false" ht="13.5" hidden="false" customHeight="true" outlineLevel="0" collapsed="false">
      <c r="A410" s="200"/>
      <c r="B410" s="51"/>
      <c r="C410" s="52" t="s">
        <v>21</v>
      </c>
      <c r="D410" s="53" t="s">
        <v>22</v>
      </c>
      <c r="E410" s="53"/>
      <c r="F410" s="161" t="n">
        <v>2000</v>
      </c>
      <c r="G410" s="161"/>
      <c r="H410" s="161"/>
      <c r="I410" s="165" t="n">
        <f aca="false">F410+H410-G410</f>
        <v>2000</v>
      </c>
    </row>
    <row r="411" customFormat="false" ht="13.5" hidden="false" customHeight="true" outlineLevel="0" collapsed="false">
      <c r="A411" s="200"/>
      <c r="B411" s="51"/>
      <c r="C411" s="52" t="s">
        <v>23</v>
      </c>
      <c r="D411" s="53" t="s">
        <v>24</v>
      </c>
      <c r="E411" s="53"/>
      <c r="F411" s="161" t="n">
        <v>1671</v>
      </c>
      <c r="G411" s="161"/>
      <c r="H411" s="161"/>
      <c r="I411" s="165" t="n">
        <f aca="false">F411+H411-G411</f>
        <v>1671</v>
      </c>
    </row>
    <row r="412" customFormat="false" ht="13.5" hidden="false" customHeight="true" outlineLevel="0" collapsed="false">
      <c r="A412" s="200"/>
      <c r="B412" s="51"/>
      <c r="C412" s="52" t="s">
        <v>57</v>
      </c>
      <c r="D412" s="53" t="s">
        <v>58</v>
      </c>
      <c r="E412" s="91"/>
      <c r="F412" s="274" t="n">
        <v>1000</v>
      </c>
      <c r="G412" s="274"/>
      <c r="H412" s="274"/>
      <c r="I412" s="165" t="n">
        <f aca="false">F412+H412-G412</f>
        <v>1000</v>
      </c>
    </row>
    <row r="413" customFormat="false" ht="13.5" hidden="false" customHeight="true" outlineLevel="0" collapsed="false">
      <c r="A413" s="200"/>
      <c r="B413" s="75"/>
      <c r="C413" s="75" t="s">
        <v>144</v>
      </c>
      <c r="D413" s="76" t="s">
        <v>145</v>
      </c>
      <c r="E413" s="113"/>
      <c r="F413" s="275" t="n">
        <v>500</v>
      </c>
      <c r="G413" s="275"/>
      <c r="H413" s="275"/>
      <c r="I413" s="169" t="n">
        <f aca="false">F413+H413-G413</f>
        <v>500</v>
      </c>
    </row>
    <row r="414" customFormat="false" ht="13.5" hidden="false" customHeight="true" outlineLevel="0" collapsed="false">
      <c r="A414" s="200"/>
      <c r="B414" s="45" t="s">
        <v>235</v>
      </c>
      <c r="C414" s="45"/>
      <c r="D414" s="185" t="s">
        <v>236</v>
      </c>
      <c r="E414" s="264"/>
      <c r="F414" s="186"/>
      <c r="G414" s="186"/>
      <c r="H414" s="186"/>
      <c r="I414" s="187"/>
      <c r="K414" s="2"/>
      <c r="L414" s="57"/>
      <c r="M414" s="284"/>
    </row>
    <row r="415" customFormat="false" ht="13.5" hidden="false" customHeight="true" outlineLevel="0" collapsed="false">
      <c r="A415" s="200"/>
      <c r="B415" s="45"/>
      <c r="C415" s="45"/>
      <c r="D415" s="185" t="s">
        <v>237</v>
      </c>
      <c r="E415" s="290"/>
      <c r="F415" s="134" t="n">
        <f aca="false">SUM(F419:F419)</f>
        <v>23538</v>
      </c>
      <c r="G415" s="134" t="n">
        <f aca="false">SUM(G419:G419)</f>
        <v>0</v>
      </c>
      <c r="H415" s="134" t="n">
        <f aca="false">SUM(H419:H419)</f>
        <v>0</v>
      </c>
      <c r="I415" s="135" t="n">
        <f aca="false">F415+H415-G415</f>
        <v>23538</v>
      </c>
      <c r="K415" s="2"/>
      <c r="L415" s="73"/>
      <c r="M415" s="284"/>
      <c r="O415" s="57"/>
    </row>
    <row r="416" customFormat="false" ht="13.5" hidden="false" customHeight="true" outlineLevel="0" collapsed="false">
      <c r="A416" s="200"/>
      <c r="B416" s="45"/>
      <c r="C416" s="45"/>
      <c r="D416" s="185" t="s">
        <v>238</v>
      </c>
      <c r="E416" s="290"/>
      <c r="F416" s="134"/>
      <c r="G416" s="134"/>
      <c r="H416" s="134"/>
      <c r="I416" s="135"/>
      <c r="K416" s="2"/>
      <c r="L416" s="73"/>
      <c r="M416" s="284"/>
      <c r="O416" s="57"/>
    </row>
    <row r="417" customFormat="false" ht="13.5" hidden="false" customHeight="true" outlineLevel="0" collapsed="false">
      <c r="A417" s="200"/>
      <c r="B417" s="45"/>
      <c r="C417" s="45"/>
      <c r="D417" s="185" t="s">
        <v>239</v>
      </c>
      <c r="E417" s="290"/>
      <c r="F417" s="134"/>
      <c r="G417" s="134"/>
      <c r="H417" s="134"/>
      <c r="I417" s="135"/>
      <c r="K417" s="2"/>
      <c r="L417" s="73"/>
      <c r="M417" s="284"/>
      <c r="O417" s="57"/>
    </row>
    <row r="418" customFormat="false" ht="13.5" hidden="false" customHeight="true" outlineLevel="0" collapsed="false">
      <c r="A418" s="200"/>
      <c r="B418" s="45"/>
      <c r="C418" s="45"/>
      <c r="D418" s="185" t="s">
        <v>240</v>
      </c>
      <c r="E418" s="290"/>
      <c r="F418" s="134"/>
      <c r="G418" s="134"/>
      <c r="H418" s="134"/>
      <c r="I418" s="135"/>
      <c r="K418" s="2"/>
      <c r="L418" s="73"/>
      <c r="M418" s="284"/>
      <c r="O418" s="57"/>
    </row>
    <row r="419" customFormat="false" ht="13.5" hidden="false" customHeight="true" outlineLevel="0" collapsed="false">
      <c r="A419" s="200"/>
      <c r="B419" s="291"/>
      <c r="C419" s="61" t="s">
        <v>253</v>
      </c>
      <c r="D419" s="113" t="s">
        <v>244</v>
      </c>
      <c r="E419" s="113"/>
      <c r="F419" s="147" t="n">
        <v>23538</v>
      </c>
      <c r="G419" s="147"/>
      <c r="H419" s="147"/>
      <c r="I419" s="169" t="n">
        <f aca="false">F419+H419-G419</f>
        <v>23538</v>
      </c>
      <c r="L419" s="57"/>
      <c r="M419" s="57"/>
    </row>
    <row r="420" customFormat="false" ht="13.5" hidden="false" customHeight="true" outlineLevel="0" collapsed="false">
      <c r="A420" s="200"/>
      <c r="B420" s="45" t="s">
        <v>254</v>
      </c>
      <c r="C420" s="45"/>
      <c r="D420" s="185" t="s">
        <v>255</v>
      </c>
      <c r="E420" s="264"/>
      <c r="F420" s="186"/>
      <c r="G420" s="186"/>
      <c r="H420" s="186"/>
      <c r="I420" s="187"/>
      <c r="L420" s="57"/>
      <c r="M420" s="57"/>
    </row>
    <row r="421" customFormat="false" ht="13.5" hidden="false" customHeight="true" outlineLevel="0" collapsed="false">
      <c r="A421" s="200"/>
      <c r="B421" s="40"/>
      <c r="C421" s="40"/>
      <c r="D421" s="41" t="s">
        <v>256</v>
      </c>
      <c r="E421" s="247"/>
      <c r="F421" s="43" t="n">
        <f aca="false">SUM(F422:F422)</f>
        <v>350615</v>
      </c>
      <c r="G421" s="43" t="n">
        <f aca="false">SUM(G422:G422)</f>
        <v>0</v>
      </c>
      <c r="H421" s="43" t="n">
        <f aca="false">SUM(H422:H422)</f>
        <v>0</v>
      </c>
      <c r="I421" s="44" t="n">
        <f aca="false">F421+H421-G421</f>
        <v>350615</v>
      </c>
      <c r="K421" s="2"/>
      <c r="L421" s="2"/>
    </row>
    <row r="422" customFormat="false" ht="13.5" hidden="false" customHeight="true" outlineLevel="0" collapsed="false">
      <c r="A422" s="200"/>
      <c r="B422" s="61"/>
      <c r="C422" s="61" t="n">
        <v>3110</v>
      </c>
      <c r="D422" s="113" t="s">
        <v>244</v>
      </c>
      <c r="E422" s="113"/>
      <c r="F422" s="147" t="n">
        <v>350615</v>
      </c>
      <c r="G422" s="275"/>
      <c r="H422" s="147"/>
      <c r="I422" s="169" t="n">
        <f aca="false">F422+H422-G422</f>
        <v>350615</v>
      </c>
      <c r="K422" s="57"/>
      <c r="L422" s="284"/>
      <c r="M422" s="284"/>
    </row>
    <row r="423" customFormat="false" ht="13.5" hidden="false" customHeight="true" outlineLevel="0" collapsed="false">
      <c r="A423" s="200"/>
      <c r="B423" s="40" t="s">
        <v>242</v>
      </c>
      <c r="C423" s="40"/>
      <c r="D423" s="41" t="s">
        <v>257</v>
      </c>
      <c r="E423" s="247"/>
      <c r="F423" s="43" t="n">
        <f aca="false">SUM(F424)</f>
        <v>290000</v>
      </c>
      <c r="G423" s="43" t="n">
        <f aca="false">SUM(G424)</f>
        <v>0</v>
      </c>
      <c r="H423" s="43" t="n">
        <f aca="false">SUM(H424)</f>
        <v>0</v>
      </c>
      <c r="I423" s="44" t="n">
        <f aca="false">F423+H423-G423</f>
        <v>290000</v>
      </c>
      <c r="K423" s="57"/>
    </row>
    <row r="424" customFormat="false" ht="13.5" hidden="false" customHeight="true" outlineLevel="0" collapsed="false">
      <c r="A424" s="200"/>
      <c r="B424" s="61"/>
      <c r="C424" s="61" t="n">
        <v>3110</v>
      </c>
      <c r="D424" s="113" t="s">
        <v>244</v>
      </c>
      <c r="E424" s="113"/>
      <c r="F424" s="147" t="n">
        <v>290000</v>
      </c>
      <c r="G424" s="147"/>
      <c r="H424" s="275"/>
      <c r="I424" s="169" t="n">
        <f aca="false">F424+H424-G424</f>
        <v>290000</v>
      </c>
      <c r="K424" s="60"/>
      <c r="L424" s="57"/>
    </row>
    <row r="425" customFormat="false" ht="13.5" hidden="false" customHeight="true" outlineLevel="0" collapsed="false">
      <c r="A425" s="200"/>
      <c r="B425" s="64" t="s">
        <v>258</v>
      </c>
      <c r="C425" s="64"/>
      <c r="D425" s="65" t="s">
        <v>259</v>
      </c>
      <c r="E425" s="65"/>
      <c r="F425" s="67" t="n">
        <f aca="false">SUM(F426:F426)</f>
        <v>69959</v>
      </c>
      <c r="G425" s="67" t="n">
        <f aca="false">SUM(G426:G426)</f>
        <v>0</v>
      </c>
      <c r="H425" s="67" t="n">
        <f aca="false">SUM(H426:H426)</f>
        <v>0</v>
      </c>
      <c r="I425" s="68" t="n">
        <f aca="false">F425-G425+H425</f>
        <v>69959</v>
      </c>
      <c r="K425" s="292"/>
      <c r="L425" s="57"/>
      <c r="M425" s="57"/>
    </row>
    <row r="426" customFormat="false" ht="13.5" hidden="false" customHeight="true" outlineLevel="0" collapsed="false">
      <c r="A426" s="200"/>
      <c r="B426" s="293"/>
      <c r="C426" s="61" t="s">
        <v>233</v>
      </c>
      <c r="D426" s="113" t="s">
        <v>244</v>
      </c>
      <c r="E426" s="113"/>
      <c r="F426" s="147" t="n">
        <v>69959</v>
      </c>
      <c r="G426" s="147"/>
      <c r="H426" s="147"/>
      <c r="I426" s="169" t="n">
        <f aca="false">F426+H426-G426</f>
        <v>69959</v>
      </c>
      <c r="P426" s="57"/>
    </row>
    <row r="427" customFormat="false" ht="13.5" hidden="false" customHeight="true" outlineLevel="0" collapsed="false">
      <c r="A427" s="200"/>
      <c r="B427" s="40" t="s">
        <v>260</v>
      </c>
      <c r="C427" s="40"/>
      <c r="D427" s="41" t="s">
        <v>261</v>
      </c>
      <c r="E427" s="247"/>
      <c r="F427" s="43" t="n">
        <f aca="false">SUM(F428:F445)</f>
        <v>779815</v>
      </c>
      <c r="G427" s="43" t="n">
        <f aca="false">SUM(G428:G445)</f>
        <v>0</v>
      </c>
      <c r="H427" s="43" t="n">
        <f aca="false">SUM(H428:H445)</f>
        <v>0</v>
      </c>
      <c r="I427" s="44" t="n">
        <f aca="false">F427+H427-G427</f>
        <v>779815</v>
      </c>
    </row>
    <row r="428" customFormat="false" ht="13.5" hidden="false" customHeight="true" outlineLevel="0" collapsed="false">
      <c r="A428" s="200"/>
      <c r="B428" s="51"/>
      <c r="C428" s="86" t="s">
        <v>134</v>
      </c>
      <c r="D428" s="62" t="s">
        <v>262</v>
      </c>
      <c r="E428" s="62"/>
      <c r="F428" s="89" t="n">
        <v>3386</v>
      </c>
      <c r="G428" s="89"/>
      <c r="H428" s="89"/>
      <c r="I428" s="165" t="n">
        <f aca="false">F428+H428-G428</f>
        <v>3386</v>
      </c>
    </row>
    <row r="429" customFormat="false" ht="13.5" hidden="false" customHeight="true" outlineLevel="0" collapsed="false">
      <c r="A429" s="200"/>
      <c r="B429" s="51"/>
      <c r="C429" s="52" t="n">
        <v>4010</v>
      </c>
      <c r="D429" s="62" t="s">
        <v>48</v>
      </c>
      <c r="E429" s="53"/>
      <c r="F429" s="55" t="n">
        <v>531796</v>
      </c>
      <c r="G429" s="55"/>
      <c r="H429" s="55"/>
      <c r="I429" s="149" t="n">
        <f aca="false">F429+H429-G429</f>
        <v>531796</v>
      </c>
      <c r="L429" s="57"/>
      <c r="M429" s="284"/>
    </row>
    <row r="430" customFormat="false" ht="13.5" hidden="false" customHeight="true" outlineLevel="0" collapsed="false">
      <c r="A430" s="200"/>
      <c r="B430" s="51"/>
      <c r="C430" s="52" t="n">
        <v>4040</v>
      </c>
      <c r="D430" s="62" t="s">
        <v>122</v>
      </c>
      <c r="E430" s="53"/>
      <c r="F430" s="55" t="n">
        <v>38969</v>
      </c>
      <c r="G430" s="55"/>
      <c r="H430" s="55"/>
      <c r="I430" s="149" t="n">
        <f aca="false">F430+H430-G430</f>
        <v>38969</v>
      </c>
      <c r="L430" s="73"/>
      <c r="M430" s="284"/>
    </row>
    <row r="431" customFormat="false" ht="13.5" hidden="false" customHeight="true" outlineLevel="0" collapsed="false">
      <c r="A431" s="200"/>
      <c r="B431" s="51"/>
      <c r="C431" s="52" t="n">
        <v>4110</v>
      </c>
      <c r="D431" s="53" t="s">
        <v>50</v>
      </c>
      <c r="E431" s="53"/>
      <c r="F431" s="55" t="n">
        <v>99663</v>
      </c>
      <c r="G431" s="55"/>
      <c r="H431" s="55"/>
      <c r="I431" s="149" t="n">
        <f aca="false">F431+H431-G431</f>
        <v>99663</v>
      </c>
      <c r="L431" s="57"/>
    </row>
    <row r="432" customFormat="false" ht="13.5" hidden="false" customHeight="true" outlineLevel="0" collapsed="false">
      <c r="A432" s="200"/>
      <c r="B432" s="51"/>
      <c r="C432" s="52" t="n">
        <v>4120</v>
      </c>
      <c r="D432" s="53" t="s">
        <v>52</v>
      </c>
      <c r="E432" s="53"/>
      <c r="F432" s="55" t="n">
        <v>13867</v>
      </c>
      <c r="G432" s="55"/>
      <c r="H432" s="55"/>
      <c r="I432" s="149" t="n">
        <f aca="false">F432+H432-G432</f>
        <v>13867</v>
      </c>
      <c r="L432" s="57"/>
    </row>
    <row r="433" customFormat="false" ht="13.5" hidden="false" customHeight="true" outlineLevel="0" collapsed="false">
      <c r="A433" s="200"/>
      <c r="B433" s="51"/>
      <c r="C433" s="52" t="s">
        <v>138</v>
      </c>
      <c r="D433" s="53" t="s">
        <v>139</v>
      </c>
      <c r="E433" s="53"/>
      <c r="F433" s="55" t="n">
        <v>14009</v>
      </c>
      <c r="G433" s="55"/>
      <c r="H433" s="55"/>
      <c r="I433" s="149" t="n">
        <f aca="false">F433+H433-G433</f>
        <v>14009</v>
      </c>
      <c r="L433" s="57"/>
    </row>
    <row r="434" customFormat="false" ht="13.5" hidden="false" customHeight="true" outlineLevel="0" collapsed="false">
      <c r="A434" s="200"/>
      <c r="B434" s="51"/>
      <c r="C434" s="52" t="n">
        <v>4210</v>
      </c>
      <c r="D434" s="53" t="s">
        <v>22</v>
      </c>
      <c r="E434" s="53"/>
      <c r="F434" s="55" t="n">
        <v>11544</v>
      </c>
      <c r="G434" s="161"/>
      <c r="H434" s="55"/>
      <c r="I434" s="149" t="n">
        <f aca="false">F434+H434-G434</f>
        <v>11544</v>
      </c>
    </row>
    <row r="435" customFormat="false" ht="13.5" hidden="false" customHeight="true" outlineLevel="0" collapsed="false">
      <c r="A435" s="200"/>
      <c r="B435" s="141"/>
      <c r="C435" s="142" t="n">
        <v>4260</v>
      </c>
      <c r="D435" s="53" t="s">
        <v>99</v>
      </c>
      <c r="E435" s="53"/>
      <c r="F435" s="55" t="n">
        <v>13290</v>
      </c>
      <c r="G435" s="294"/>
      <c r="H435" s="55"/>
      <c r="I435" s="149" t="n">
        <f aca="false">F435+H435-G435</f>
        <v>13290</v>
      </c>
    </row>
    <row r="436" customFormat="false" ht="13.5" hidden="false" customHeight="true" outlineLevel="0" collapsed="false">
      <c r="A436" s="200"/>
      <c r="B436" s="51"/>
      <c r="C436" s="52" t="n">
        <v>4270</v>
      </c>
      <c r="D436" s="53" t="s">
        <v>18</v>
      </c>
      <c r="E436" s="53"/>
      <c r="F436" s="55" t="n">
        <v>4950</v>
      </c>
      <c r="G436" s="55"/>
      <c r="H436" s="55"/>
      <c r="I436" s="149" t="n">
        <f aca="false">F436+H436-G436</f>
        <v>4950</v>
      </c>
    </row>
    <row r="437" customFormat="false" ht="13.5" hidden="false" customHeight="true" outlineLevel="0" collapsed="false">
      <c r="A437" s="200"/>
      <c r="B437" s="51"/>
      <c r="C437" s="52" t="s">
        <v>140</v>
      </c>
      <c r="D437" s="53" t="s">
        <v>141</v>
      </c>
      <c r="E437" s="53"/>
      <c r="F437" s="55" t="n">
        <v>675</v>
      </c>
      <c r="G437" s="55"/>
      <c r="H437" s="55"/>
      <c r="I437" s="149" t="n">
        <f aca="false">F437+H437-G437</f>
        <v>675</v>
      </c>
    </row>
    <row r="438" customFormat="false" ht="13.5" hidden="false" customHeight="true" outlineLevel="0" collapsed="false">
      <c r="A438" s="200"/>
      <c r="B438" s="51"/>
      <c r="C438" s="52" t="n">
        <v>4300</v>
      </c>
      <c r="D438" s="53" t="s">
        <v>24</v>
      </c>
      <c r="E438" s="53"/>
      <c r="F438" s="55" t="n">
        <v>25240</v>
      </c>
      <c r="G438" s="55"/>
      <c r="H438" s="55"/>
      <c r="I438" s="149" t="n">
        <f aca="false">F438+H438-G438</f>
        <v>25240</v>
      </c>
    </row>
    <row r="439" customFormat="false" ht="13.5" hidden="false" customHeight="true" outlineLevel="0" collapsed="false">
      <c r="A439" s="200"/>
      <c r="B439" s="51"/>
      <c r="C439" s="86" t="s">
        <v>53</v>
      </c>
      <c r="D439" s="91" t="s">
        <v>54</v>
      </c>
      <c r="E439" s="62"/>
      <c r="F439" s="89" t="n">
        <v>2680</v>
      </c>
      <c r="G439" s="89"/>
      <c r="H439" s="89"/>
      <c r="I439" s="165" t="n">
        <f aca="false">F439+H439-G439</f>
        <v>2680</v>
      </c>
    </row>
    <row r="440" customFormat="false" ht="13.5" hidden="false" customHeight="true" outlineLevel="0" collapsed="false">
      <c r="A440" s="200"/>
      <c r="B440" s="51"/>
      <c r="C440" s="52" t="n">
        <v>4410</v>
      </c>
      <c r="D440" s="53" t="s">
        <v>143</v>
      </c>
      <c r="E440" s="53"/>
      <c r="F440" s="55" t="n">
        <v>2000</v>
      </c>
      <c r="G440" s="55"/>
      <c r="H440" s="55"/>
      <c r="I440" s="149" t="n">
        <f aca="false">F440+H440-G440</f>
        <v>2000</v>
      </c>
    </row>
    <row r="441" customFormat="false" ht="13.5" hidden="false" customHeight="true" outlineLevel="0" collapsed="false">
      <c r="A441" s="200"/>
      <c r="B441" s="51"/>
      <c r="C441" s="52" t="s">
        <v>55</v>
      </c>
      <c r="D441" s="53" t="s">
        <v>56</v>
      </c>
      <c r="E441" s="53"/>
      <c r="F441" s="55" t="n">
        <v>1050</v>
      </c>
      <c r="G441" s="55"/>
      <c r="H441" s="55"/>
      <c r="I441" s="149" t="n">
        <f aca="false">F441+H441-G441</f>
        <v>1050</v>
      </c>
    </row>
    <row r="442" customFormat="false" ht="13.5" hidden="false" customHeight="true" outlineLevel="0" collapsed="false">
      <c r="A442" s="200"/>
      <c r="B442" s="51"/>
      <c r="C442" s="52" t="n">
        <v>4440</v>
      </c>
      <c r="D442" s="53" t="s">
        <v>124</v>
      </c>
      <c r="E442" s="53"/>
      <c r="F442" s="55" t="n">
        <v>13496</v>
      </c>
      <c r="G442" s="55"/>
      <c r="H442" s="55"/>
      <c r="I442" s="149" t="n">
        <f aca="false">F442+H442-G442</f>
        <v>13496</v>
      </c>
    </row>
    <row r="443" customFormat="false" ht="13.5" hidden="false" customHeight="true" outlineLevel="0" collapsed="false">
      <c r="A443" s="200"/>
      <c r="B443" s="51"/>
      <c r="C443" s="58" t="s">
        <v>57</v>
      </c>
      <c r="D443" s="91" t="s">
        <v>58</v>
      </c>
      <c r="E443" s="107"/>
      <c r="F443" s="72" t="n">
        <v>500</v>
      </c>
      <c r="G443" s="72"/>
      <c r="H443" s="72"/>
      <c r="I443" s="149" t="n">
        <f aca="false">F443+H443-G443</f>
        <v>500</v>
      </c>
    </row>
    <row r="444" customFormat="false" ht="13.5" hidden="false" customHeight="true" outlineLevel="0" collapsed="false">
      <c r="A444" s="200"/>
      <c r="B444" s="51"/>
      <c r="C444" s="58"/>
      <c r="D444" s="91" t="s">
        <v>129</v>
      </c>
      <c r="E444" s="107"/>
      <c r="F444" s="72"/>
      <c r="G444" s="72"/>
      <c r="H444" s="72"/>
      <c r="I444" s="164"/>
    </row>
    <row r="445" customFormat="false" ht="13.5" hidden="false" customHeight="true" outlineLevel="0" collapsed="false">
      <c r="A445" s="200"/>
      <c r="B445" s="75"/>
      <c r="C445" s="166" t="s">
        <v>130</v>
      </c>
      <c r="D445" s="76" t="s">
        <v>131</v>
      </c>
      <c r="E445" s="295"/>
      <c r="F445" s="78" t="n">
        <v>2700</v>
      </c>
      <c r="G445" s="78"/>
      <c r="H445" s="78"/>
      <c r="I445" s="79" t="n">
        <f aca="false">F445+H445-G445</f>
        <v>2700</v>
      </c>
    </row>
    <row r="446" customFormat="false" ht="13.5" hidden="false" customHeight="true" outlineLevel="0" collapsed="false">
      <c r="A446" s="200"/>
      <c r="B446" s="40" t="s">
        <v>263</v>
      </c>
      <c r="C446" s="40"/>
      <c r="D446" s="41" t="s">
        <v>264</v>
      </c>
      <c r="E446" s="247"/>
      <c r="F446" s="296" t="n">
        <f aca="false">SUM(F447:F449)</f>
        <v>148232</v>
      </c>
      <c r="G446" s="296" t="n">
        <f aca="false">SUM(G447:G449)</f>
        <v>0</v>
      </c>
      <c r="H446" s="296" t="n">
        <f aca="false">SUM(H447:H449)</f>
        <v>0</v>
      </c>
      <c r="I446" s="207" t="n">
        <f aca="false">F446+H446-G446</f>
        <v>148232</v>
      </c>
      <c r="L446" s="57"/>
      <c r="M446" s="284"/>
    </row>
    <row r="447" customFormat="false" ht="13.5" hidden="false" customHeight="true" outlineLevel="0" collapsed="false">
      <c r="A447" s="200"/>
      <c r="B447" s="51"/>
      <c r="C447" s="86" t="n">
        <v>4110</v>
      </c>
      <c r="D447" s="62" t="s">
        <v>50</v>
      </c>
      <c r="E447" s="62"/>
      <c r="F447" s="89" t="n">
        <v>21700</v>
      </c>
      <c r="G447" s="89"/>
      <c r="H447" s="89"/>
      <c r="I447" s="149" t="n">
        <f aca="false">F447+H447-G447</f>
        <v>21700</v>
      </c>
      <c r="L447" s="73"/>
      <c r="M447" s="284"/>
      <c r="P447" s="57"/>
    </row>
    <row r="448" customFormat="false" ht="13.5" hidden="false" customHeight="true" outlineLevel="0" collapsed="false">
      <c r="A448" s="200"/>
      <c r="B448" s="51"/>
      <c r="C448" s="52" t="n">
        <v>4120</v>
      </c>
      <c r="D448" s="53" t="s">
        <v>52</v>
      </c>
      <c r="E448" s="53"/>
      <c r="F448" s="55" t="n">
        <v>520</v>
      </c>
      <c r="G448" s="55"/>
      <c r="H448" s="55"/>
      <c r="I448" s="149" t="n">
        <f aca="false">F448+H448-G448</f>
        <v>520</v>
      </c>
      <c r="L448" s="57"/>
      <c r="M448" s="57"/>
    </row>
    <row r="449" customFormat="false" ht="13.5" hidden="false" customHeight="true" outlineLevel="0" collapsed="false">
      <c r="A449" s="200"/>
      <c r="B449" s="75"/>
      <c r="C449" s="61" t="s">
        <v>138</v>
      </c>
      <c r="D449" s="113" t="s">
        <v>139</v>
      </c>
      <c r="E449" s="113"/>
      <c r="F449" s="147" t="n">
        <v>126012</v>
      </c>
      <c r="G449" s="147"/>
      <c r="H449" s="147"/>
      <c r="I449" s="169" t="n">
        <f aca="false">F449+H449-G449</f>
        <v>126012</v>
      </c>
      <c r="L449" s="57"/>
      <c r="M449" s="57"/>
    </row>
    <row r="450" customFormat="false" ht="13.5" hidden="false" customHeight="true" outlineLevel="0" collapsed="false">
      <c r="A450" s="200"/>
      <c r="B450" s="40" t="s">
        <v>245</v>
      </c>
      <c r="C450" s="40"/>
      <c r="D450" s="41" t="s">
        <v>40</v>
      </c>
      <c r="E450" s="247"/>
      <c r="F450" s="296" t="n">
        <f aca="false">SUM(F451:F451)</f>
        <v>376553</v>
      </c>
      <c r="G450" s="296" t="n">
        <f aca="false">SUM(G451:G451)</f>
        <v>0</v>
      </c>
      <c r="H450" s="296" t="n">
        <f aca="false">SUM(H451:H451)</f>
        <v>0</v>
      </c>
      <c r="I450" s="207" t="n">
        <f aca="false">F450+H450-G450</f>
        <v>376553</v>
      </c>
      <c r="K450" s="1" t="s">
        <v>265</v>
      </c>
      <c r="L450" s="57" t="n">
        <v>46871</v>
      </c>
    </row>
    <row r="451" customFormat="false" ht="13.5" hidden="false" customHeight="true" outlineLevel="0" collapsed="false">
      <c r="A451" s="200"/>
      <c r="B451" s="51"/>
      <c r="C451" s="52" t="n">
        <v>3110</v>
      </c>
      <c r="D451" s="53" t="s">
        <v>244</v>
      </c>
      <c r="E451" s="53"/>
      <c r="F451" s="55" t="n">
        <v>376553</v>
      </c>
      <c r="G451" s="55"/>
      <c r="H451" s="55"/>
      <c r="I451" s="149" t="n">
        <f aca="false">F451+H451-G451</f>
        <v>376553</v>
      </c>
      <c r="K451" s="57" t="s">
        <v>266</v>
      </c>
      <c r="L451" s="1" t="n">
        <v>9720</v>
      </c>
      <c r="M451" s="57" t="n">
        <f aca="false">SUM(L450:L451)</f>
        <v>56591</v>
      </c>
    </row>
    <row r="452" customFormat="false" ht="13.5" hidden="false" customHeight="true" outlineLevel="0" collapsed="false">
      <c r="A452" s="297" t="s">
        <v>267</v>
      </c>
      <c r="B452" s="93"/>
      <c r="C452" s="93" t="s">
        <v>267</v>
      </c>
      <c r="D452" s="94" t="s">
        <v>268</v>
      </c>
      <c r="E452" s="94"/>
      <c r="F452" s="96" t="n">
        <f aca="false">SUM(F453,)</f>
        <v>15000</v>
      </c>
      <c r="G452" s="96" t="n">
        <f aca="false">SUM(G453,)</f>
        <v>0</v>
      </c>
      <c r="H452" s="96" t="n">
        <f aca="false">SUM(H453,)</f>
        <v>0</v>
      </c>
      <c r="I452" s="97" t="n">
        <f aca="false">SUM(I453,)</f>
        <v>15000</v>
      </c>
    </row>
    <row r="453" customFormat="false" ht="13.5" hidden="false" customHeight="true" outlineLevel="0" collapsed="false">
      <c r="A453" s="298"/>
      <c r="B453" s="108" t="s">
        <v>269</v>
      </c>
      <c r="C453" s="108"/>
      <c r="D453" s="109" t="s">
        <v>270</v>
      </c>
      <c r="E453" s="109"/>
      <c r="F453" s="110" t="n">
        <f aca="false">SUM(F454)</f>
        <v>15000</v>
      </c>
      <c r="G453" s="110" t="n">
        <f aca="false">SUM(G454)</f>
        <v>0</v>
      </c>
      <c r="H453" s="110" t="n">
        <f aca="false">SUM(H454)</f>
        <v>0</v>
      </c>
      <c r="I453" s="111" t="n">
        <f aca="false">SUM(I454)</f>
        <v>15000</v>
      </c>
    </row>
    <row r="454" customFormat="false" ht="13.5" hidden="false" customHeight="true" outlineLevel="0" collapsed="false">
      <c r="A454" s="298"/>
      <c r="B454" s="299"/>
      <c r="C454" s="51"/>
      <c r="D454" s="70" t="s">
        <v>190</v>
      </c>
      <c r="E454" s="83"/>
      <c r="F454" s="229" t="n">
        <v>15000</v>
      </c>
      <c r="G454" s="229"/>
      <c r="H454" s="229"/>
      <c r="I454" s="164" t="n">
        <f aca="false">F454+H454-G454</f>
        <v>15000</v>
      </c>
    </row>
    <row r="455" customFormat="false" ht="13.5" hidden="false" customHeight="true" outlineLevel="0" collapsed="false">
      <c r="A455" s="300"/>
      <c r="B455" s="301"/>
      <c r="C455" s="86" t="n">
        <v>2310</v>
      </c>
      <c r="D455" s="62" t="s">
        <v>192</v>
      </c>
      <c r="E455" s="87"/>
      <c r="F455" s="222"/>
      <c r="G455" s="222"/>
      <c r="H455" s="222"/>
      <c r="I455" s="302"/>
    </row>
    <row r="456" customFormat="false" ht="13.5" hidden="false" customHeight="true" outlineLevel="0" collapsed="false">
      <c r="A456" s="216" t="s">
        <v>271</v>
      </c>
      <c r="B456" s="102"/>
      <c r="C456" s="102" t="s">
        <v>271</v>
      </c>
      <c r="D456" s="103" t="s">
        <v>272</v>
      </c>
      <c r="E456" s="103"/>
      <c r="F456" s="105" t="n">
        <f aca="false">SUM(F457,F473,F467,F476)</f>
        <v>198180</v>
      </c>
      <c r="G456" s="105" t="n">
        <f aca="false">SUM(G457,G473,G467,G476)</f>
        <v>0</v>
      </c>
      <c r="H456" s="105" t="n">
        <f aca="false">SUM(H457,H473,H467,H476)</f>
        <v>0</v>
      </c>
      <c r="I456" s="106" t="n">
        <f aca="false">SUM(I457,I473,I467,I476)</f>
        <v>198180</v>
      </c>
    </row>
    <row r="457" customFormat="false" ht="13.5" hidden="false" customHeight="true" outlineLevel="0" collapsed="false">
      <c r="A457" s="265"/>
      <c r="B457" s="64" t="s">
        <v>273</v>
      </c>
      <c r="C457" s="64"/>
      <c r="D457" s="65" t="s">
        <v>274</v>
      </c>
      <c r="E457" s="249"/>
      <c r="F457" s="212" t="n">
        <f aca="false">SUM(F458:F466)</f>
        <v>177880</v>
      </c>
      <c r="G457" s="212" t="n">
        <f aca="false">SUM(G458:G466)</f>
        <v>0</v>
      </c>
      <c r="H457" s="212" t="n">
        <f aca="false">SUM(H458:H466)</f>
        <v>0</v>
      </c>
      <c r="I457" s="213" t="n">
        <f aca="false">SUM(I458:I466)</f>
        <v>177880</v>
      </c>
      <c r="K457" s="57"/>
    </row>
    <row r="458" customFormat="false" ht="13.5" hidden="false" customHeight="true" outlineLevel="0" collapsed="false">
      <c r="A458" s="200"/>
      <c r="B458" s="45"/>
      <c r="C458" s="51"/>
      <c r="D458" s="70" t="s">
        <v>190</v>
      </c>
      <c r="E458" s="247"/>
      <c r="F458" s="303"/>
      <c r="G458" s="303"/>
      <c r="H458" s="303"/>
      <c r="I458" s="304"/>
      <c r="K458" s="57"/>
    </row>
    <row r="459" customFormat="false" ht="13.5" hidden="false" customHeight="true" outlineLevel="0" collapsed="false">
      <c r="A459" s="200"/>
      <c r="B459" s="45"/>
      <c r="C459" s="86" t="s">
        <v>191</v>
      </c>
      <c r="D459" s="62" t="s">
        <v>192</v>
      </c>
      <c r="E459" s="247"/>
      <c r="F459" s="49" t="n">
        <v>60000</v>
      </c>
      <c r="G459" s="49"/>
      <c r="H459" s="49"/>
      <c r="I459" s="50" t="n">
        <f aca="false">F459+H459-G459</f>
        <v>60000</v>
      </c>
      <c r="K459" s="57"/>
    </row>
    <row r="460" customFormat="false" ht="13.5" hidden="false" customHeight="true" outlineLevel="0" collapsed="false">
      <c r="A460" s="200"/>
      <c r="B460" s="51"/>
      <c r="C460" s="86" t="s">
        <v>134</v>
      </c>
      <c r="D460" s="62" t="s">
        <v>262</v>
      </c>
      <c r="E460" s="62"/>
      <c r="F460" s="89" t="n">
        <v>7630</v>
      </c>
      <c r="G460" s="89"/>
      <c r="H460" s="89"/>
      <c r="I460" s="149" t="n">
        <f aca="false">F460+H460-G460</f>
        <v>7630</v>
      </c>
    </row>
    <row r="461" customFormat="false" ht="13.5" hidden="false" customHeight="true" outlineLevel="0" collapsed="false">
      <c r="A461" s="200"/>
      <c r="B461" s="51"/>
      <c r="C461" s="52" t="s">
        <v>47</v>
      </c>
      <c r="D461" s="53" t="s">
        <v>48</v>
      </c>
      <c r="E461" s="53"/>
      <c r="F461" s="55" t="n">
        <v>78600</v>
      </c>
      <c r="G461" s="55"/>
      <c r="H461" s="55"/>
      <c r="I461" s="149" t="n">
        <f aca="false">F461+H461-G461</f>
        <v>78600</v>
      </c>
    </row>
    <row r="462" customFormat="false" ht="13.5" hidden="false" customHeight="true" outlineLevel="0" collapsed="false">
      <c r="A462" s="200"/>
      <c r="B462" s="51"/>
      <c r="C462" s="52" t="s">
        <v>121</v>
      </c>
      <c r="D462" s="53" t="s">
        <v>122</v>
      </c>
      <c r="E462" s="53"/>
      <c r="F462" s="55" t="n">
        <v>7790</v>
      </c>
      <c r="G462" s="55"/>
      <c r="H462" s="55"/>
      <c r="I462" s="149" t="n">
        <f aca="false">F462+H462-G462</f>
        <v>7790</v>
      </c>
    </row>
    <row r="463" customFormat="false" ht="13.5" hidden="false" customHeight="true" outlineLevel="0" collapsed="false">
      <c r="A463" s="200"/>
      <c r="B463" s="51"/>
      <c r="C463" s="52" t="s">
        <v>49</v>
      </c>
      <c r="D463" s="53" t="s">
        <v>50</v>
      </c>
      <c r="E463" s="53"/>
      <c r="F463" s="55" t="n">
        <v>16030</v>
      </c>
      <c r="G463" s="55"/>
      <c r="H463" s="55"/>
      <c r="I463" s="149" t="n">
        <f aca="false">F463+H463-G463</f>
        <v>16030</v>
      </c>
    </row>
    <row r="464" customFormat="false" ht="13.5" hidden="false" customHeight="true" outlineLevel="0" collapsed="false">
      <c r="A464" s="200"/>
      <c r="B464" s="51"/>
      <c r="C464" s="52" t="s">
        <v>51</v>
      </c>
      <c r="D464" s="53" t="s">
        <v>52</v>
      </c>
      <c r="E464" s="53"/>
      <c r="F464" s="55" t="n">
        <v>2300</v>
      </c>
      <c r="G464" s="55"/>
      <c r="H464" s="55"/>
      <c r="I464" s="149" t="n">
        <f aca="false">F464+H464-G464</f>
        <v>2300</v>
      </c>
    </row>
    <row r="465" customFormat="false" ht="13.5" hidden="false" customHeight="true" outlineLevel="0" collapsed="false">
      <c r="A465" s="201"/>
      <c r="B465" s="51"/>
      <c r="C465" s="142" t="s">
        <v>123</v>
      </c>
      <c r="D465" s="53" t="s">
        <v>124</v>
      </c>
      <c r="E465" s="53"/>
      <c r="F465" s="55" t="n">
        <v>5530</v>
      </c>
      <c r="G465" s="150"/>
      <c r="H465" s="150"/>
      <c r="I465" s="149" t="n">
        <f aca="false">F465+H465-G465</f>
        <v>5530</v>
      </c>
    </row>
    <row r="466" customFormat="false" ht="13.5" hidden="false" customHeight="true" outlineLevel="0" collapsed="false">
      <c r="A466" s="200"/>
      <c r="B466" s="75"/>
      <c r="C466" s="61" t="s">
        <v>57</v>
      </c>
      <c r="D466" s="113" t="s">
        <v>58</v>
      </c>
      <c r="E466" s="113"/>
      <c r="F466" s="305" t="n">
        <v>0</v>
      </c>
      <c r="G466" s="305"/>
      <c r="H466" s="305"/>
      <c r="I466" s="169" t="n">
        <f aca="false">F466+H466-G466</f>
        <v>0</v>
      </c>
    </row>
    <row r="467" customFormat="false" ht="42.75" hidden="false" customHeight="true" outlineLevel="0" collapsed="false">
      <c r="A467" s="200"/>
      <c r="B467" s="306" t="s">
        <v>275</v>
      </c>
      <c r="C467" s="306"/>
      <c r="D467" s="307" t="s">
        <v>276</v>
      </c>
      <c r="E467" s="65"/>
      <c r="F467" s="308" t="n">
        <f aca="false">SUM(F468:F472)</f>
        <v>4000</v>
      </c>
      <c r="G467" s="308" t="n">
        <f aca="false">SUM(G468:G472)</f>
        <v>0</v>
      </c>
      <c r="H467" s="308" t="n">
        <f aca="false">SUM(H468:H472)</f>
        <v>0</v>
      </c>
      <c r="I467" s="309" t="n">
        <f aca="false">F467+H467-G467</f>
        <v>4000</v>
      </c>
    </row>
    <row r="468" customFormat="false" ht="13.5" hidden="false" customHeight="true" outlineLevel="0" collapsed="false">
      <c r="A468" s="200"/>
      <c r="B468" s="51"/>
      <c r="C468" s="132" t="s">
        <v>86</v>
      </c>
      <c r="D468" s="138" t="s">
        <v>87</v>
      </c>
      <c r="E468" s="70"/>
      <c r="F468" s="71" t="n">
        <v>4000</v>
      </c>
      <c r="G468" s="71"/>
      <c r="H468" s="71"/>
      <c r="I468" s="310" t="n">
        <f aca="false">F468+H468-G468</f>
        <v>4000</v>
      </c>
      <c r="M468" s="57"/>
    </row>
    <row r="469" customFormat="false" ht="13.5" hidden="false" customHeight="true" outlineLevel="0" collapsed="false">
      <c r="A469" s="200"/>
      <c r="B469" s="51"/>
      <c r="C469" s="132"/>
      <c r="D469" s="70" t="s">
        <v>88</v>
      </c>
      <c r="E469" s="70"/>
      <c r="F469" s="71"/>
      <c r="G469" s="71"/>
      <c r="H469" s="71"/>
      <c r="I469" s="122"/>
      <c r="M469" s="57"/>
    </row>
    <row r="470" customFormat="false" ht="13.5" hidden="false" customHeight="true" outlineLevel="0" collapsed="false">
      <c r="A470" s="200"/>
      <c r="B470" s="51"/>
      <c r="C470" s="132"/>
      <c r="D470" s="70" t="s">
        <v>89</v>
      </c>
      <c r="E470" s="70"/>
      <c r="F470" s="71"/>
      <c r="G470" s="71"/>
      <c r="H470" s="71"/>
      <c r="I470" s="122"/>
      <c r="M470" s="57"/>
    </row>
    <row r="471" customFormat="false" ht="13.5" hidden="false" customHeight="true" outlineLevel="0" collapsed="false">
      <c r="A471" s="200"/>
      <c r="B471" s="51"/>
      <c r="C471" s="132"/>
      <c r="D471" s="70" t="s">
        <v>90</v>
      </c>
      <c r="E471" s="70"/>
      <c r="F471" s="71"/>
      <c r="G471" s="71"/>
      <c r="H471" s="71"/>
      <c r="I471" s="203"/>
      <c r="M471" s="57"/>
    </row>
    <row r="472" customFormat="false" ht="13.5" hidden="false" customHeight="true" outlineLevel="0" collapsed="false">
      <c r="A472" s="200"/>
      <c r="B472" s="51"/>
      <c r="C472" s="46"/>
      <c r="D472" s="311" t="s">
        <v>91</v>
      </c>
      <c r="E472" s="70"/>
      <c r="F472" s="71"/>
      <c r="G472" s="71"/>
      <c r="H472" s="71"/>
      <c r="I472" s="165"/>
      <c r="M472" s="57"/>
    </row>
    <row r="473" customFormat="false" ht="13.5" hidden="false" customHeight="true" outlineLevel="0" collapsed="false">
      <c r="A473" s="200"/>
      <c r="B473" s="209" t="s">
        <v>277</v>
      </c>
      <c r="C473" s="64"/>
      <c r="D473" s="65" t="s">
        <v>278</v>
      </c>
      <c r="E473" s="65"/>
      <c r="F473" s="312" t="n">
        <f aca="false">SUM(F474:F475,)</f>
        <v>16000</v>
      </c>
      <c r="G473" s="312" t="n">
        <f aca="false">SUM(G474:G475,)</f>
        <v>0</v>
      </c>
      <c r="H473" s="312" t="n">
        <f aca="false">SUM(H474:H475,)</f>
        <v>0</v>
      </c>
      <c r="I473" s="68" t="n">
        <f aca="false">F473+H473-G473</f>
        <v>16000</v>
      </c>
    </row>
    <row r="474" customFormat="false" ht="13.5" hidden="false" customHeight="true" outlineLevel="0" collapsed="false">
      <c r="A474" s="200"/>
      <c r="B474" s="51"/>
      <c r="C474" s="52" t="s">
        <v>279</v>
      </c>
      <c r="D474" s="53" t="s">
        <v>280</v>
      </c>
      <c r="E474" s="53"/>
      <c r="F474" s="150" t="n">
        <v>16000</v>
      </c>
      <c r="G474" s="150"/>
      <c r="H474" s="150"/>
      <c r="I474" s="149" t="n">
        <f aca="false">F474+H474-G474</f>
        <v>16000</v>
      </c>
      <c r="L474" s="5"/>
      <c r="M474" s="57"/>
    </row>
    <row r="475" customFormat="false" ht="13.5" hidden="false" customHeight="true" outlineLevel="0" collapsed="false">
      <c r="A475" s="218"/>
      <c r="B475" s="75"/>
      <c r="C475" s="61" t="s">
        <v>281</v>
      </c>
      <c r="D475" s="113" t="s">
        <v>282</v>
      </c>
      <c r="E475" s="113"/>
      <c r="F475" s="305" t="n">
        <v>0</v>
      </c>
      <c r="G475" s="305"/>
      <c r="H475" s="305"/>
      <c r="I475" s="169" t="n">
        <f aca="false">F475+H475-G475</f>
        <v>0</v>
      </c>
      <c r="L475" s="5"/>
    </row>
    <row r="476" customFormat="false" ht="13.5" hidden="false" customHeight="true" outlineLevel="0" collapsed="false">
      <c r="A476" s="200"/>
      <c r="B476" s="40" t="s">
        <v>283</v>
      </c>
      <c r="C476" s="40"/>
      <c r="D476" s="41" t="s">
        <v>284</v>
      </c>
      <c r="E476" s="41"/>
      <c r="F476" s="271" t="n">
        <f aca="false">SUM(F477)</f>
        <v>300</v>
      </c>
      <c r="G476" s="271" t="n">
        <f aca="false">SUM(G477)</f>
        <v>0</v>
      </c>
      <c r="H476" s="271" t="n">
        <f aca="false">SUM(H477)</f>
        <v>0</v>
      </c>
      <c r="I476" s="68" t="n">
        <f aca="false">SUM(I477)</f>
        <v>300</v>
      </c>
      <c r="L476" s="5"/>
    </row>
    <row r="477" customFormat="false" ht="13.5" hidden="false" customHeight="true" outlineLevel="0" collapsed="false">
      <c r="A477" s="200"/>
      <c r="B477" s="51"/>
      <c r="C477" s="132" t="s">
        <v>86</v>
      </c>
      <c r="D477" s="138" t="s">
        <v>87</v>
      </c>
      <c r="E477" s="70"/>
      <c r="F477" s="71" t="n">
        <v>300</v>
      </c>
      <c r="G477" s="71"/>
      <c r="H477" s="71"/>
      <c r="I477" s="310" t="n">
        <f aca="false">F477+H477-G477</f>
        <v>300</v>
      </c>
      <c r="L477" s="5"/>
    </row>
    <row r="478" customFormat="false" ht="13.5" hidden="false" customHeight="true" outlineLevel="0" collapsed="false">
      <c r="A478" s="200"/>
      <c r="B478" s="51"/>
      <c r="C478" s="132"/>
      <c r="D478" s="70" t="s">
        <v>88</v>
      </c>
      <c r="E478" s="70"/>
      <c r="F478" s="71"/>
      <c r="G478" s="71"/>
      <c r="H478" s="71"/>
      <c r="I478" s="203"/>
      <c r="L478" s="5"/>
    </row>
    <row r="479" customFormat="false" ht="13.5" hidden="false" customHeight="true" outlineLevel="0" collapsed="false">
      <c r="A479" s="200"/>
      <c r="B479" s="51"/>
      <c r="C479" s="132"/>
      <c r="D479" s="70" t="s">
        <v>89</v>
      </c>
      <c r="E479" s="70"/>
      <c r="F479" s="71"/>
      <c r="G479" s="71"/>
      <c r="H479" s="71"/>
      <c r="I479" s="203"/>
      <c r="L479" s="5"/>
    </row>
    <row r="480" customFormat="false" ht="13.5" hidden="false" customHeight="true" outlineLevel="0" collapsed="false">
      <c r="A480" s="200"/>
      <c r="B480" s="51"/>
      <c r="C480" s="132"/>
      <c r="D480" s="70" t="s">
        <v>90</v>
      </c>
      <c r="E480" s="70"/>
      <c r="F480" s="71"/>
      <c r="G480" s="71"/>
      <c r="H480" s="71"/>
      <c r="I480" s="203"/>
      <c r="L480" s="5"/>
    </row>
    <row r="481" customFormat="false" ht="13.5" hidden="false" customHeight="true" outlineLevel="0" collapsed="false">
      <c r="A481" s="218"/>
      <c r="B481" s="86"/>
      <c r="C481" s="46"/>
      <c r="D481" s="313" t="s">
        <v>91</v>
      </c>
      <c r="E481" s="62"/>
      <c r="F481" s="151"/>
      <c r="G481" s="151"/>
      <c r="H481" s="151"/>
      <c r="I481" s="165"/>
      <c r="L481" s="5"/>
    </row>
    <row r="482" customFormat="false" ht="13.5" hidden="false" customHeight="true" outlineLevel="0" collapsed="false">
      <c r="A482" s="216" t="s">
        <v>285</v>
      </c>
      <c r="B482" s="102"/>
      <c r="C482" s="102" t="s">
        <v>285</v>
      </c>
      <c r="D482" s="103" t="s">
        <v>286</v>
      </c>
      <c r="E482" s="103"/>
      <c r="F482" s="152" t="n">
        <f aca="false">SUM(F487,F493,F496,F515,F489,F483,F503)</f>
        <v>2401163</v>
      </c>
      <c r="G482" s="152" t="n">
        <f aca="false">SUM(G487,G493,G496,G515,G489,G483,G503)</f>
        <v>0</v>
      </c>
      <c r="H482" s="152" t="n">
        <f aca="false">SUM(H487,H493,H496,H515,H489,H483,H503)</f>
        <v>0</v>
      </c>
      <c r="I482" s="106" t="n">
        <f aca="false">SUM(I487,I493,I496,I515,I489,I483,I503)</f>
        <v>2401163</v>
      </c>
    </row>
    <row r="483" customFormat="false" ht="13.5" hidden="false" customHeight="true" outlineLevel="0" collapsed="false">
      <c r="A483" s="258"/>
      <c r="B483" s="108" t="s">
        <v>287</v>
      </c>
      <c r="C483" s="108"/>
      <c r="D483" s="109" t="s">
        <v>288</v>
      </c>
      <c r="E483" s="109"/>
      <c r="F483" s="314" t="n">
        <f aca="false">SUM(F484:F486)</f>
        <v>807177</v>
      </c>
      <c r="G483" s="314" t="n">
        <f aca="false">SUM(G484:G486)</f>
        <v>0</v>
      </c>
      <c r="H483" s="314" t="n">
        <f aca="false">SUM(H484:H486)</f>
        <v>0</v>
      </c>
      <c r="I483" s="111" t="n">
        <f aca="false">SUM(I484:I486)</f>
        <v>807177</v>
      </c>
      <c r="L483" s="5"/>
      <c r="M483" s="57"/>
    </row>
    <row r="484" customFormat="false" ht="13.5" hidden="false" customHeight="true" outlineLevel="0" collapsed="false">
      <c r="A484" s="219"/>
      <c r="B484" s="315"/>
      <c r="C484" s="226" t="s">
        <v>21</v>
      </c>
      <c r="D484" s="316" t="s">
        <v>22</v>
      </c>
      <c r="E484" s="83"/>
      <c r="F484" s="317" t="n">
        <v>7400</v>
      </c>
      <c r="G484" s="317"/>
      <c r="H484" s="317"/>
      <c r="I484" s="122" t="n">
        <f aca="false">F484+H484-G484</f>
        <v>7400</v>
      </c>
      <c r="L484" s="5"/>
      <c r="M484" s="57"/>
    </row>
    <row r="485" customFormat="false" ht="14.25" hidden="false" customHeight="true" outlineLevel="0" collapsed="false">
      <c r="A485" s="219"/>
      <c r="B485" s="118"/>
      <c r="C485" s="52" t="s">
        <v>23</v>
      </c>
      <c r="D485" s="53" t="s">
        <v>24</v>
      </c>
      <c r="E485" s="263"/>
      <c r="F485" s="248" t="n">
        <v>799417</v>
      </c>
      <c r="G485" s="318"/>
      <c r="H485" s="318"/>
      <c r="I485" s="319" t="n">
        <f aca="false">F485+H485-G485</f>
        <v>799417</v>
      </c>
      <c r="K485" s="57"/>
    </row>
    <row r="486" customFormat="false" ht="14.25" hidden="false" customHeight="true" outlineLevel="0" collapsed="false">
      <c r="A486" s="219"/>
      <c r="B486" s="320"/>
      <c r="C486" s="61" t="s">
        <v>53</v>
      </c>
      <c r="D486" s="113" t="s">
        <v>54</v>
      </c>
      <c r="E486" s="321"/>
      <c r="F486" s="322" t="n">
        <v>360</v>
      </c>
      <c r="G486" s="37"/>
      <c r="H486" s="37"/>
      <c r="I486" s="323" t="n">
        <f aca="false">F486+H486-G486</f>
        <v>360</v>
      </c>
      <c r="K486" s="57"/>
    </row>
    <row r="487" customFormat="false" ht="13.5" hidden="false" customHeight="true" outlineLevel="0" collapsed="false">
      <c r="A487" s="200"/>
      <c r="B487" s="40" t="s">
        <v>289</v>
      </c>
      <c r="C487" s="40"/>
      <c r="D487" s="41" t="s">
        <v>290</v>
      </c>
      <c r="E487" s="247"/>
      <c r="F487" s="271" t="n">
        <f aca="false">SUM(F488:F488)</f>
        <v>8550</v>
      </c>
      <c r="G487" s="271" t="n">
        <f aca="false">SUM(G488:G488)</f>
        <v>0</v>
      </c>
      <c r="H487" s="271" t="n">
        <f aca="false">SUM(H488:H488)</f>
        <v>0</v>
      </c>
      <c r="I487" s="44" t="n">
        <f aca="false">F487+H487-G487</f>
        <v>8550</v>
      </c>
    </row>
    <row r="488" customFormat="false" ht="13.5" hidden="false" customHeight="true" outlineLevel="0" collapsed="false">
      <c r="A488" s="200"/>
      <c r="B488" s="61"/>
      <c r="C488" s="61" t="s">
        <v>23</v>
      </c>
      <c r="D488" s="113" t="s">
        <v>24</v>
      </c>
      <c r="E488" s="113"/>
      <c r="F488" s="147" t="n">
        <v>8550</v>
      </c>
      <c r="G488" s="147"/>
      <c r="H488" s="147"/>
      <c r="I488" s="323" t="n">
        <f aca="false">F488+H488-G488</f>
        <v>8550</v>
      </c>
    </row>
    <row r="489" customFormat="false" ht="13.5" hidden="false" customHeight="true" outlineLevel="0" collapsed="false">
      <c r="A489" s="200"/>
      <c r="B489" s="40" t="s">
        <v>291</v>
      </c>
      <c r="C489" s="40"/>
      <c r="D489" s="41" t="s">
        <v>292</v>
      </c>
      <c r="E489" s="324"/>
      <c r="F489" s="43" t="n">
        <f aca="false">SUM(F490:F492)</f>
        <v>43182</v>
      </c>
      <c r="G489" s="43" t="n">
        <f aca="false">SUM(G490:G492)</f>
        <v>0</v>
      </c>
      <c r="H489" s="43" t="n">
        <f aca="false">SUM(H490:H492)</f>
        <v>0</v>
      </c>
      <c r="I489" s="68" t="n">
        <f aca="false">SUM(I490:I492)</f>
        <v>43182</v>
      </c>
    </row>
    <row r="490" customFormat="false" ht="12.75" hidden="false" customHeight="true" outlineLevel="0" collapsed="false">
      <c r="A490" s="200"/>
      <c r="B490" s="58"/>
      <c r="C490" s="52" t="s">
        <v>21</v>
      </c>
      <c r="D490" s="53" t="s">
        <v>22</v>
      </c>
      <c r="E490" s="53"/>
      <c r="F490" s="55" t="n">
        <v>28092</v>
      </c>
      <c r="G490" s="55"/>
      <c r="H490" s="55"/>
      <c r="I490" s="319" t="n">
        <f aca="false">F490+H490-G490</f>
        <v>28092</v>
      </c>
    </row>
    <row r="491" customFormat="false" ht="12.75" hidden="false" customHeight="true" outlineLevel="0" collapsed="false">
      <c r="A491" s="200"/>
      <c r="B491" s="51"/>
      <c r="C491" s="52" t="s">
        <v>23</v>
      </c>
      <c r="D491" s="53" t="s">
        <v>24</v>
      </c>
      <c r="E491" s="53"/>
      <c r="F491" s="55" t="n">
        <v>8090</v>
      </c>
      <c r="G491" s="55"/>
      <c r="H491" s="55"/>
      <c r="I491" s="319" t="n">
        <f aca="false">F491+H491-G491</f>
        <v>8090</v>
      </c>
    </row>
    <row r="492" customFormat="false" ht="12.75" hidden="false" customHeight="true" outlineLevel="0" collapsed="false">
      <c r="A492" s="200"/>
      <c r="B492" s="75"/>
      <c r="C492" s="75" t="s">
        <v>31</v>
      </c>
      <c r="D492" s="113" t="s">
        <v>105</v>
      </c>
      <c r="E492" s="76"/>
      <c r="F492" s="78" t="n">
        <v>7000</v>
      </c>
      <c r="G492" s="78"/>
      <c r="H492" s="78"/>
      <c r="I492" s="325" t="n">
        <f aca="false">F492+H492-G492</f>
        <v>7000</v>
      </c>
    </row>
    <row r="493" customFormat="false" ht="13.5" hidden="false" customHeight="true" outlineLevel="0" collapsed="false">
      <c r="A493" s="200"/>
      <c r="B493" s="40" t="s">
        <v>293</v>
      </c>
      <c r="C493" s="40"/>
      <c r="D493" s="41" t="s">
        <v>294</v>
      </c>
      <c r="E493" s="247"/>
      <c r="F493" s="43" t="n">
        <f aca="false">SUM(F494:F495)</f>
        <v>148000</v>
      </c>
      <c r="G493" s="43" t="n">
        <f aca="false">SUM(G494:G495)</f>
        <v>0</v>
      </c>
      <c r="H493" s="43" t="n">
        <f aca="false">SUM(H494:H495)</f>
        <v>0</v>
      </c>
      <c r="I493" s="68" t="n">
        <f aca="false">SUM(I494:I495)</f>
        <v>148000</v>
      </c>
    </row>
    <row r="494" customFormat="false" ht="13.5" hidden="false" customHeight="true" outlineLevel="0" collapsed="false">
      <c r="A494" s="200"/>
      <c r="B494" s="45"/>
      <c r="C494" s="132" t="s">
        <v>21</v>
      </c>
      <c r="D494" s="316" t="s">
        <v>295</v>
      </c>
      <c r="E494" s="316"/>
      <c r="F494" s="248" t="n">
        <v>0</v>
      </c>
      <c r="G494" s="84"/>
      <c r="H494" s="84"/>
      <c r="I494" s="319" t="n">
        <f aca="false">F494+H494-G494</f>
        <v>0</v>
      </c>
    </row>
    <row r="495" customFormat="false" ht="13.5" hidden="false" customHeight="true" outlineLevel="0" collapsed="false">
      <c r="A495" s="200"/>
      <c r="B495" s="75"/>
      <c r="C495" s="61" t="s">
        <v>23</v>
      </c>
      <c r="D495" s="113" t="s">
        <v>24</v>
      </c>
      <c r="E495" s="113"/>
      <c r="F495" s="147" t="n">
        <v>148000</v>
      </c>
      <c r="G495" s="147"/>
      <c r="H495" s="147"/>
      <c r="I495" s="323" t="n">
        <f aca="false">F495+H495-G495</f>
        <v>148000</v>
      </c>
    </row>
    <row r="496" customFormat="false" ht="13.5" hidden="false" customHeight="true" outlineLevel="0" collapsed="false">
      <c r="A496" s="200"/>
      <c r="B496" s="40" t="s">
        <v>296</v>
      </c>
      <c r="C496" s="40"/>
      <c r="D496" s="41" t="s">
        <v>297</v>
      </c>
      <c r="E496" s="247"/>
      <c r="F496" s="43" t="n">
        <f aca="false">SUM(F497:F501)</f>
        <v>439460</v>
      </c>
      <c r="G496" s="43" t="n">
        <f aca="false">SUM(G497:G501)</f>
        <v>0</v>
      </c>
      <c r="H496" s="43" t="n">
        <f aca="false">SUM(H497:H501)</f>
        <v>0</v>
      </c>
      <c r="I496" s="44" t="n">
        <f aca="false">F496+H496-G496</f>
        <v>439460</v>
      </c>
    </row>
    <row r="497" customFormat="false" ht="13.5" hidden="false" customHeight="true" outlineLevel="0" collapsed="false">
      <c r="A497" s="200"/>
      <c r="B497" s="51"/>
      <c r="C497" s="86" t="s">
        <v>98</v>
      </c>
      <c r="D497" s="62" t="s">
        <v>99</v>
      </c>
      <c r="E497" s="62"/>
      <c r="F497" s="89" t="n">
        <v>200000</v>
      </c>
      <c r="G497" s="89"/>
      <c r="H497" s="89"/>
      <c r="I497" s="149" t="n">
        <f aca="false">F497+H497-G497</f>
        <v>200000</v>
      </c>
    </row>
    <row r="498" customFormat="false" ht="13.5" hidden="false" customHeight="true" outlineLevel="0" collapsed="false">
      <c r="A498" s="200"/>
      <c r="B498" s="51"/>
      <c r="C498" s="86" t="s">
        <v>17</v>
      </c>
      <c r="D498" s="62" t="s">
        <v>18</v>
      </c>
      <c r="E498" s="62"/>
      <c r="F498" s="89" t="n">
        <v>20000</v>
      </c>
      <c r="G498" s="89"/>
      <c r="H498" s="89"/>
      <c r="I498" s="149" t="n">
        <f aca="false">F498+H498-G498</f>
        <v>20000</v>
      </c>
      <c r="M498" s="57"/>
      <c r="N498" s="57"/>
      <c r="P498" s="57"/>
    </row>
    <row r="499" customFormat="false" ht="13.5" hidden="false" customHeight="true" outlineLevel="0" collapsed="false">
      <c r="A499" s="200"/>
      <c r="B499" s="51"/>
      <c r="C499" s="52" t="s">
        <v>23</v>
      </c>
      <c r="D499" s="53" t="s">
        <v>24</v>
      </c>
      <c r="E499" s="53"/>
      <c r="F499" s="55" t="n">
        <v>37460</v>
      </c>
      <c r="G499" s="55"/>
      <c r="H499" s="55"/>
      <c r="I499" s="149" t="n">
        <f aca="false">F499+H499-G499</f>
        <v>37460</v>
      </c>
      <c r="K499" s="57"/>
      <c r="M499" s="57"/>
      <c r="N499" s="57"/>
      <c r="P499" s="57"/>
    </row>
    <row r="500" customFormat="false" ht="13.5" hidden="false" customHeight="true" outlineLevel="0" collapsed="false">
      <c r="A500" s="200"/>
      <c r="B500" s="51"/>
      <c r="C500" s="58" t="s">
        <v>25</v>
      </c>
      <c r="D500" s="91" t="s">
        <v>298</v>
      </c>
      <c r="E500" s="91"/>
      <c r="F500" s="72" t="n">
        <v>7000</v>
      </c>
      <c r="G500" s="72"/>
      <c r="H500" s="72"/>
      <c r="I500" s="164" t="n">
        <f aca="false">F500+H500-G500</f>
        <v>7000</v>
      </c>
    </row>
    <row r="501" customFormat="false" ht="13.5" hidden="false" customHeight="true" outlineLevel="0" collapsed="false">
      <c r="A501" s="200"/>
      <c r="B501" s="75"/>
      <c r="C501" s="61" t="s">
        <v>27</v>
      </c>
      <c r="D501" s="113" t="s">
        <v>28</v>
      </c>
      <c r="E501" s="113"/>
      <c r="F501" s="147" t="n">
        <v>175000</v>
      </c>
      <c r="G501" s="147"/>
      <c r="H501" s="147"/>
      <c r="I501" s="169" t="n">
        <f aca="false">F501+H501-G501</f>
        <v>175000</v>
      </c>
    </row>
    <row r="502" customFormat="false" ht="13.5" hidden="false" customHeight="true" outlineLevel="0" collapsed="false">
      <c r="A502" s="200"/>
      <c r="B502" s="45" t="s">
        <v>299</v>
      </c>
      <c r="C502" s="51"/>
      <c r="D502" s="185" t="s">
        <v>300</v>
      </c>
      <c r="E502" s="185"/>
      <c r="F502" s="134"/>
      <c r="G502" s="134"/>
      <c r="H502" s="134"/>
      <c r="I502" s="135"/>
    </row>
    <row r="503" customFormat="false" ht="13.5" hidden="false" customHeight="true" outlineLevel="0" collapsed="false">
      <c r="A503" s="200"/>
      <c r="B503" s="51"/>
      <c r="C503" s="51"/>
      <c r="D503" s="185" t="s">
        <v>301</v>
      </c>
      <c r="E503" s="185"/>
      <c r="F503" s="134" t="n">
        <f aca="false">SUM(F505:F514)</f>
        <v>743920</v>
      </c>
      <c r="G503" s="134" t="n">
        <f aca="false">SUM(G505:G514)</f>
        <v>0</v>
      </c>
      <c r="H503" s="134" t="n">
        <f aca="false">SUM(H505:H514)</f>
        <v>0</v>
      </c>
      <c r="I503" s="135" t="n">
        <f aca="false">SUM(I505:I514)</f>
        <v>743920</v>
      </c>
    </row>
    <row r="504" customFormat="false" ht="13.5" hidden="false" customHeight="true" outlineLevel="0" collapsed="false">
      <c r="A504" s="200"/>
      <c r="B504" s="86"/>
      <c r="C504" s="86"/>
      <c r="D504" s="41" t="s">
        <v>302</v>
      </c>
      <c r="E504" s="41"/>
      <c r="F504" s="43"/>
      <c r="G504" s="43"/>
      <c r="H504" s="43"/>
      <c r="I504" s="44"/>
    </row>
    <row r="505" customFormat="false" ht="13.5" hidden="false" customHeight="true" outlineLevel="0" collapsed="false">
      <c r="A505" s="200"/>
      <c r="B505" s="51"/>
      <c r="C505" s="141" t="s">
        <v>138</v>
      </c>
      <c r="D505" s="47" t="s">
        <v>139</v>
      </c>
      <c r="E505" s="185"/>
      <c r="F505" s="84" t="n">
        <v>5000</v>
      </c>
      <c r="G505" s="84"/>
      <c r="H505" s="84"/>
      <c r="I505" s="164" t="n">
        <f aca="false">F505+H505-G505</f>
        <v>5000</v>
      </c>
    </row>
    <row r="506" customFormat="false" ht="13.5" hidden="false" customHeight="true" outlineLevel="0" collapsed="false">
      <c r="A506" s="200"/>
      <c r="B506" s="51"/>
      <c r="C506" s="163" t="s">
        <v>21</v>
      </c>
      <c r="D506" s="53" t="s">
        <v>22</v>
      </c>
      <c r="E506" s="70"/>
      <c r="F506" s="72" t="n">
        <v>13000</v>
      </c>
      <c r="G506" s="72"/>
      <c r="H506" s="72"/>
      <c r="I506" s="164" t="n">
        <f aca="false">F506+H506-G506</f>
        <v>13000</v>
      </c>
      <c r="M506" s="57"/>
    </row>
    <row r="507" customFormat="false" ht="13.5" hidden="false" customHeight="true" outlineLevel="0" collapsed="false">
      <c r="A507" s="200"/>
      <c r="B507" s="51"/>
      <c r="C507" s="163" t="s">
        <v>23</v>
      </c>
      <c r="D507" s="53" t="s">
        <v>24</v>
      </c>
      <c r="E507" s="70"/>
      <c r="F507" s="55" t="n">
        <v>147300</v>
      </c>
      <c r="G507" s="55"/>
      <c r="H507" s="55"/>
      <c r="I507" s="164" t="n">
        <f aca="false">F507+H507-G507</f>
        <v>147300</v>
      </c>
    </row>
    <row r="508" customFormat="false" ht="13.5" hidden="false" customHeight="true" outlineLevel="0" collapsed="false">
      <c r="A508" s="200"/>
      <c r="B508" s="51"/>
      <c r="C508" s="52" t="s">
        <v>53</v>
      </c>
      <c r="D508" s="53" t="s">
        <v>54</v>
      </c>
      <c r="E508" s="62"/>
      <c r="F508" s="89" t="n">
        <v>100</v>
      </c>
      <c r="G508" s="89"/>
      <c r="H508" s="89"/>
      <c r="I508" s="149" t="n">
        <f aca="false">F508+H508-G508</f>
        <v>100</v>
      </c>
    </row>
    <row r="509" customFormat="false" ht="13.5" hidden="false" customHeight="true" outlineLevel="0" collapsed="false">
      <c r="A509" s="200"/>
      <c r="B509" s="51"/>
      <c r="C509" s="163" t="s">
        <v>55</v>
      </c>
      <c r="D509" s="90" t="s">
        <v>56</v>
      </c>
      <c r="E509" s="70"/>
      <c r="F509" s="89" t="n">
        <v>17520</v>
      </c>
      <c r="G509" s="89"/>
      <c r="H509" s="89"/>
      <c r="I509" s="164" t="n">
        <f aca="false">F509+H509-G509</f>
        <v>17520</v>
      </c>
    </row>
    <row r="510" customFormat="false" ht="13.5" hidden="false" customHeight="true" outlineLevel="0" collapsed="false">
      <c r="A510" s="200"/>
      <c r="B510" s="51"/>
      <c r="C510" s="163" t="s">
        <v>303</v>
      </c>
      <c r="D510" s="326" t="s">
        <v>304</v>
      </c>
      <c r="E510" s="70"/>
      <c r="F510" s="63" t="n">
        <v>61000</v>
      </c>
      <c r="G510" s="63"/>
      <c r="H510" s="63"/>
      <c r="I510" s="164" t="n">
        <f aca="false">F510+H510-G510</f>
        <v>61000</v>
      </c>
    </row>
    <row r="511" customFormat="false" ht="13.5" hidden="false" customHeight="true" outlineLevel="0" collapsed="false">
      <c r="A511" s="200"/>
      <c r="B511" s="51"/>
      <c r="C511" s="51"/>
      <c r="D511" s="316" t="s">
        <v>305</v>
      </c>
      <c r="E511" s="70"/>
      <c r="F511" s="63"/>
      <c r="G511" s="63"/>
      <c r="H511" s="63"/>
      <c r="I511" s="203"/>
    </row>
    <row r="512" customFormat="false" ht="13.5" hidden="false" customHeight="true" outlineLevel="0" collapsed="false">
      <c r="A512" s="200"/>
      <c r="B512" s="51"/>
      <c r="C512" s="141"/>
      <c r="D512" s="316" t="s">
        <v>306</v>
      </c>
      <c r="E512" s="70"/>
      <c r="F512" s="63"/>
      <c r="G512" s="63"/>
      <c r="H512" s="63"/>
      <c r="I512" s="203"/>
    </row>
    <row r="513" customFormat="false" ht="13.5" hidden="false" customHeight="true" outlineLevel="0" collapsed="false">
      <c r="A513" s="200"/>
      <c r="B513" s="51"/>
      <c r="C513" s="86"/>
      <c r="D513" s="47" t="s">
        <v>307</v>
      </c>
      <c r="E513" s="70"/>
      <c r="F513" s="89"/>
      <c r="G513" s="89"/>
      <c r="H513" s="89"/>
      <c r="I513" s="165"/>
    </row>
    <row r="514" customFormat="false" ht="13.5" hidden="false" customHeight="true" outlineLevel="0" collapsed="false">
      <c r="A514" s="200"/>
      <c r="B514" s="75"/>
      <c r="C514" s="34" t="s">
        <v>30</v>
      </c>
      <c r="D514" s="113" t="s">
        <v>28</v>
      </c>
      <c r="E514" s="113"/>
      <c r="F514" s="147" t="n">
        <v>500000</v>
      </c>
      <c r="G514" s="147"/>
      <c r="H514" s="147"/>
      <c r="I514" s="169" t="n">
        <f aca="false">F514+H514-G514</f>
        <v>500000</v>
      </c>
      <c r="K514" s="57"/>
    </row>
    <row r="515" customFormat="false" ht="13.5" hidden="false" customHeight="true" outlineLevel="0" collapsed="false">
      <c r="A515" s="200"/>
      <c r="B515" s="40" t="s">
        <v>308</v>
      </c>
      <c r="C515" s="40"/>
      <c r="D515" s="41" t="s">
        <v>40</v>
      </c>
      <c r="E515" s="247"/>
      <c r="F515" s="43" t="n">
        <f aca="false">SUM(F516:F525)</f>
        <v>210874</v>
      </c>
      <c r="G515" s="43" t="n">
        <f aca="false">SUM(G516:G525)</f>
        <v>0</v>
      </c>
      <c r="H515" s="43" t="n">
        <f aca="false">SUM(H516:H525)</f>
        <v>0</v>
      </c>
      <c r="I515" s="44" t="n">
        <f aca="false">F515+H515-G515</f>
        <v>210874</v>
      </c>
      <c r="K515" s="57"/>
    </row>
    <row r="516" customFormat="false" ht="13.5" hidden="false" customHeight="true" outlineLevel="0" collapsed="false">
      <c r="A516" s="200"/>
      <c r="B516" s="51"/>
      <c r="C516" s="51" t="s">
        <v>134</v>
      </c>
      <c r="D516" s="70" t="s">
        <v>309</v>
      </c>
      <c r="E516" s="70"/>
      <c r="F516" s="63" t="n">
        <v>1750</v>
      </c>
      <c r="G516" s="63"/>
      <c r="H516" s="63"/>
      <c r="I516" s="149" t="n">
        <f aca="false">F516+H516-G516</f>
        <v>1750</v>
      </c>
    </row>
    <row r="517" customFormat="false" ht="13.5" hidden="false" customHeight="true" outlineLevel="0" collapsed="false">
      <c r="A517" s="200"/>
      <c r="B517" s="51"/>
      <c r="C517" s="58" t="s">
        <v>47</v>
      </c>
      <c r="D517" s="91" t="s">
        <v>48</v>
      </c>
      <c r="E517" s="91"/>
      <c r="F517" s="72" t="n">
        <v>77780</v>
      </c>
      <c r="G517" s="72"/>
      <c r="H517" s="72"/>
      <c r="I517" s="149" t="n">
        <f aca="false">F517+H517-G517</f>
        <v>77780</v>
      </c>
      <c r="M517" s="327"/>
    </row>
    <row r="518" customFormat="false" ht="13.5" hidden="false" customHeight="true" outlineLevel="0" collapsed="false">
      <c r="A518" s="200"/>
      <c r="B518" s="51"/>
      <c r="C518" s="58" t="s">
        <v>49</v>
      </c>
      <c r="D518" s="91" t="s">
        <v>50</v>
      </c>
      <c r="E518" s="91"/>
      <c r="F518" s="72" t="n">
        <v>15100</v>
      </c>
      <c r="G518" s="72"/>
      <c r="H518" s="72"/>
      <c r="I518" s="149" t="n">
        <f aca="false">F518+H518-G518</f>
        <v>15100</v>
      </c>
    </row>
    <row r="519" customFormat="false" ht="13.5" hidden="false" customHeight="true" outlineLevel="0" collapsed="false">
      <c r="A519" s="200"/>
      <c r="B519" s="51"/>
      <c r="C519" s="58" t="s">
        <v>51</v>
      </c>
      <c r="D519" s="91" t="s">
        <v>52</v>
      </c>
      <c r="E519" s="91"/>
      <c r="F519" s="72" t="n">
        <v>2200</v>
      </c>
      <c r="G519" s="72"/>
      <c r="H519" s="72"/>
      <c r="I519" s="149" t="n">
        <f aca="false">F519+H519-G519</f>
        <v>2200</v>
      </c>
      <c r="K519" s="328"/>
    </row>
    <row r="520" customFormat="false" ht="13.5" hidden="false" customHeight="true" outlineLevel="0" collapsed="false">
      <c r="A520" s="201"/>
      <c r="B520" s="51"/>
      <c r="C520" s="163" t="s">
        <v>21</v>
      </c>
      <c r="D520" s="53" t="s">
        <v>22</v>
      </c>
      <c r="E520" s="91"/>
      <c r="F520" s="72" t="n">
        <v>54402</v>
      </c>
      <c r="G520" s="72"/>
      <c r="H520" s="72"/>
      <c r="I520" s="149" t="n">
        <f aca="false">F520+H520-G520</f>
        <v>54402</v>
      </c>
    </row>
    <row r="521" customFormat="false" ht="13.5" hidden="false" customHeight="true" outlineLevel="0" collapsed="false">
      <c r="A521" s="201"/>
      <c r="B521" s="51"/>
      <c r="C521" s="163" t="s">
        <v>140</v>
      </c>
      <c r="D521" s="53" t="s">
        <v>141</v>
      </c>
      <c r="E521" s="91"/>
      <c r="F521" s="72" t="n">
        <v>510</v>
      </c>
      <c r="G521" s="72"/>
      <c r="H521" s="72"/>
      <c r="I521" s="149" t="n">
        <f aca="false">F521+H521-G521</f>
        <v>510</v>
      </c>
      <c r="L521" s="60"/>
      <c r="M521" s="329"/>
    </row>
    <row r="522" customFormat="false" ht="13.5" hidden="false" customHeight="true" outlineLevel="0" collapsed="false">
      <c r="A522" s="201"/>
      <c r="B522" s="51"/>
      <c r="C522" s="163" t="s">
        <v>23</v>
      </c>
      <c r="D522" s="53" t="s">
        <v>24</v>
      </c>
      <c r="E522" s="91"/>
      <c r="F522" s="72" t="n">
        <v>54499</v>
      </c>
      <c r="G522" s="72"/>
      <c r="H522" s="72"/>
      <c r="I522" s="149" t="n">
        <f aca="false">F522+H522-G522</f>
        <v>54499</v>
      </c>
    </row>
    <row r="523" customFormat="false" ht="13.5" hidden="false" customHeight="true" outlineLevel="0" collapsed="false">
      <c r="A523" s="201"/>
      <c r="B523" s="51"/>
      <c r="C523" s="142" t="s">
        <v>123</v>
      </c>
      <c r="D523" s="53" t="s">
        <v>124</v>
      </c>
      <c r="E523" s="53"/>
      <c r="F523" s="55" t="n">
        <v>4633</v>
      </c>
      <c r="G523" s="55"/>
      <c r="H523" s="55"/>
      <c r="I523" s="149" t="n">
        <f aca="false">F523+H523-G523</f>
        <v>4633</v>
      </c>
    </row>
    <row r="524" customFormat="false" ht="13.5" hidden="false" customHeight="true" outlineLevel="0" collapsed="false">
      <c r="A524" s="201"/>
      <c r="B524" s="51"/>
      <c r="C524" s="330" t="n">
        <v>6050</v>
      </c>
      <c r="D524" s="90" t="s">
        <v>28</v>
      </c>
      <c r="E524" s="70"/>
      <c r="F524" s="150" t="n">
        <v>0</v>
      </c>
      <c r="G524" s="150"/>
      <c r="H524" s="150"/>
      <c r="I524" s="149" t="n">
        <f aca="false">F524+H524-G524</f>
        <v>0</v>
      </c>
    </row>
    <row r="525" customFormat="false" ht="13.5" hidden="false" customHeight="true" outlineLevel="0" collapsed="false">
      <c r="A525" s="214"/>
      <c r="B525" s="86"/>
      <c r="C525" s="142" t="s">
        <v>31</v>
      </c>
      <c r="D525" s="53" t="s">
        <v>105</v>
      </c>
      <c r="E525" s="70"/>
      <c r="F525" s="150" t="n">
        <v>0</v>
      </c>
      <c r="G525" s="150"/>
      <c r="H525" s="150"/>
      <c r="I525" s="149" t="n">
        <f aca="false">F525+H525-G525</f>
        <v>0</v>
      </c>
    </row>
    <row r="526" customFormat="false" ht="13.5" hidden="false" customHeight="true" outlineLevel="0" collapsed="false">
      <c r="A526" s="216" t="s">
        <v>310</v>
      </c>
      <c r="B526" s="102"/>
      <c r="C526" s="102" t="s">
        <v>310</v>
      </c>
      <c r="D526" s="103" t="s">
        <v>311</v>
      </c>
      <c r="E526" s="103"/>
      <c r="F526" s="152" t="n">
        <f aca="false">SUM(F535,F542,F527,F540)</f>
        <v>342911</v>
      </c>
      <c r="G526" s="152" t="n">
        <f aca="false">SUM(G535,G542,G527,G540)</f>
        <v>0</v>
      </c>
      <c r="H526" s="152" t="n">
        <f aca="false">SUM(H535,H542,H527,H540)</f>
        <v>0</v>
      </c>
      <c r="I526" s="106" t="n">
        <f aca="false">SUM(I535,I542,I527,I540)</f>
        <v>342911</v>
      </c>
    </row>
    <row r="527" customFormat="false" ht="13.5" hidden="false" customHeight="true" outlineLevel="0" collapsed="false">
      <c r="A527" s="258"/>
      <c r="B527" s="331" t="s">
        <v>312</v>
      </c>
      <c r="C527" s="108"/>
      <c r="D527" s="109" t="s">
        <v>313</v>
      </c>
      <c r="E527" s="109"/>
      <c r="F527" s="314" t="n">
        <f aca="false">SUM(F528:F534)</f>
        <v>176291</v>
      </c>
      <c r="G527" s="314" t="n">
        <f aca="false">SUM(G528:G534)</f>
        <v>0</v>
      </c>
      <c r="H527" s="314" t="n">
        <f aca="false">SUM(H528:H534)</f>
        <v>0</v>
      </c>
      <c r="I527" s="68" t="n">
        <f aca="false">F527+H527-G527</f>
        <v>176291</v>
      </c>
      <c r="K527" s="57" t="s">
        <v>314</v>
      </c>
      <c r="L527" s="1" t="n">
        <v>11000</v>
      </c>
    </row>
    <row r="528" customFormat="false" ht="13.5" hidden="false" customHeight="true" outlineLevel="0" collapsed="false">
      <c r="A528" s="219"/>
      <c r="B528" s="332"/>
      <c r="C528" s="226" t="s">
        <v>21</v>
      </c>
      <c r="D528" s="83" t="s">
        <v>22</v>
      </c>
      <c r="E528" s="83"/>
      <c r="F528" s="317" t="n">
        <v>39803</v>
      </c>
      <c r="G528" s="317"/>
      <c r="H528" s="317"/>
      <c r="I528" s="165" t="n">
        <f aca="false">F528+H528-G528</f>
        <v>39803</v>
      </c>
      <c r="K528" s="1" t="s">
        <v>266</v>
      </c>
      <c r="L528" s="1" t="n">
        <v>1500</v>
      </c>
    </row>
    <row r="529" customFormat="false" ht="13.5" hidden="false" customHeight="true" outlineLevel="0" collapsed="false">
      <c r="A529" s="219"/>
      <c r="B529" s="332"/>
      <c r="C529" s="119" t="s">
        <v>98</v>
      </c>
      <c r="D529" s="263" t="s">
        <v>99</v>
      </c>
      <c r="E529" s="263"/>
      <c r="F529" s="318" t="n">
        <v>33260</v>
      </c>
      <c r="G529" s="318"/>
      <c r="H529" s="121"/>
      <c r="I529" s="149" t="n">
        <f aca="false">F529+H529-G529</f>
        <v>33260</v>
      </c>
    </row>
    <row r="530" customFormat="false" ht="13.5" hidden="false" customHeight="true" outlineLevel="0" collapsed="false">
      <c r="A530" s="219"/>
      <c r="B530" s="332"/>
      <c r="C530" s="119" t="s">
        <v>17</v>
      </c>
      <c r="D530" s="263" t="s">
        <v>18</v>
      </c>
      <c r="E530" s="263"/>
      <c r="F530" s="318" t="n">
        <v>31148</v>
      </c>
      <c r="G530" s="318"/>
      <c r="H530" s="121"/>
      <c r="I530" s="149" t="n">
        <f aca="false">F530+H530-G530</f>
        <v>31148</v>
      </c>
      <c r="K530" s="1" t="s">
        <v>314</v>
      </c>
      <c r="L530" s="1" t="n">
        <v>11000</v>
      </c>
      <c r="P530" s="239"/>
    </row>
    <row r="531" customFormat="false" ht="13.5" hidden="false" customHeight="true" outlineLevel="0" collapsed="false">
      <c r="A531" s="219"/>
      <c r="B531" s="220"/>
      <c r="C531" s="119" t="s">
        <v>23</v>
      </c>
      <c r="D531" s="263" t="s">
        <v>24</v>
      </c>
      <c r="E531" s="263"/>
      <c r="F531" s="318" t="n">
        <v>6300</v>
      </c>
      <c r="G531" s="318"/>
      <c r="H531" s="318"/>
      <c r="I531" s="149" t="n">
        <f aca="false">F531+H531-G531</f>
        <v>6300</v>
      </c>
      <c r="K531" s="1" t="s">
        <v>315</v>
      </c>
      <c r="L531" s="1" t="n">
        <v>1500</v>
      </c>
      <c r="P531" s="239"/>
    </row>
    <row r="532" customFormat="false" ht="13.5" hidden="false" customHeight="true" outlineLevel="0" collapsed="false">
      <c r="A532" s="219"/>
      <c r="B532" s="332"/>
      <c r="C532" s="119" t="s">
        <v>55</v>
      </c>
      <c r="D532" s="333" t="s">
        <v>56</v>
      </c>
      <c r="E532" s="83"/>
      <c r="F532" s="318" t="n">
        <v>880</v>
      </c>
      <c r="G532" s="318"/>
      <c r="H532" s="318"/>
      <c r="I532" s="149" t="n">
        <f aca="false">F532+H532-G532</f>
        <v>880</v>
      </c>
    </row>
    <row r="533" customFormat="false" ht="13.5" hidden="false" customHeight="true" outlineLevel="0" collapsed="false">
      <c r="A533" s="219"/>
      <c r="B533" s="332"/>
      <c r="C533" s="119" t="s">
        <v>25</v>
      </c>
      <c r="D533" s="333" t="s">
        <v>26</v>
      </c>
      <c r="E533" s="83"/>
      <c r="F533" s="318" t="n">
        <v>8500</v>
      </c>
      <c r="G533" s="318"/>
      <c r="H533" s="121"/>
      <c r="I533" s="149" t="n">
        <f aca="false">F533+H533-G533</f>
        <v>8500</v>
      </c>
      <c r="K533" s="57"/>
    </row>
    <row r="534" customFormat="false" ht="13.5" hidden="false" customHeight="true" outlineLevel="0" collapsed="false">
      <c r="A534" s="219"/>
      <c r="B534" s="334"/>
      <c r="C534" s="124" t="s">
        <v>27</v>
      </c>
      <c r="D534" s="113" t="s">
        <v>28</v>
      </c>
      <c r="E534" s="321"/>
      <c r="F534" s="335" t="n">
        <v>56400</v>
      </c>
      <c r="G534" s="335"/>
      <c r="H534" s="335"/>
      <c r="I534" s="169" t="n">
        <f aca="false">F534+H534-G534</f>
        <v>56400</v>
      </c>
      <c r="K534" s="57"/>
    </row>
    <row r="535" customFormat="false" ht="13.5" hidden="false" customHeight="true" outlineLevel="0" collapsed="false">
      <c r="A535" s="200"/>
      <c r="B535" s="336" t="s">
        <v>316</v>
      </c>
      <c r="C535" s="40"/>
      <c r="D535" s="41" t="s">
        <v>317</v>
      </c>
      <c r="E535" s="247"/>
      <c r="F535" s="43" t="n">
        <f aca="false">SUM(F536:F539)</f>
        <v>151660</v>
      </c>
      <c r="G535" s="43" t="n">
        <f aca="false">SUM(G536:G539)</f>
        <v>0</v>
      </c>
      <c r="H535" s="43" t="n">
        <f aca="false">SUM(H536:H539)</f>
        <v>0</v>
      </c>
      <c r="I535" s="44" t="n">
        <f aca="false">F535+H535-G535</f>
        <v>151660</v>
      </c>
      <c r="K535" s="57"/>
    </row>
    <row r="536" customFormat="false" ht="13.5" hidden="false" customHeight="true" outlineLevel="0" collapsed="false">
      <c r="A536" s="200"/>
      <c r="B536" s="337"/>
      <c r="C536" s="46" t="s">
        <v>138</v>
      </c>
      <c r="D536" s="91" t="s">
        <v>139</v>
      </c>
      <c r="E536" s="47"/>
      <c r="F536" s="49" t="n">
        <v>1800</v>
      </c>
      <c r="G536" s="49"/>
      <c r="H536" s="49"/>
      <c r="I536" s="50" t="n">
        <f aca="false">F536+H536-G536</f>
        <v>1800</v>
      </c>
      <c r="K536" s="57"/>
    </row>
    <row r="537" customFormat="false" ht="13.5" hidden="false" customHeight="true" outlineLevel="0" collapsed="false">
      <c r="A537" s="200"/>
      <c r="B537" s="51"/>
      <c r="C537" s="52" t="s">
        <v>92</v>
      </c>
      <c r="D537" s="53" t="s">
        <v>318</v>
      </c>
      <c r="E537" s="53"/>
      <c r="F537" s="55" t="n">
        <v>148000</v>
      </c>
      <c r="G537" s="55"/>
      <c r="H537" s="55"/>
      <c r="I537" s="149" t="n">
        <f aca="false">F537+H537-G537</f>
        <v>148000</v>
      </c>
      <c r="K537" s="57"/>
      <c r="L537" s="57"/>
    </row>
    <row r="538" customFormat="false" ht="13.5" hidden="false" customHeight="true" outlineLevel="0" collapsed="false">
      <c r="A538" s="200"/>
      <c r="B538" s="338"/>
      <c r="C538" s="52" t="s">
        <v>21</v>
      </c>
      <c r="D538" s="53" t="s">
        <v>22</v>
      </c>
      <c r="E538" s="53"/>
      <c r="F538" s="55" t="n">
        <v>1360</v>
      </c>
      <c r="G538" s="55"/>
      <c r="H538" s="55"/>
      <c r="I538" s="149" t="n">
        <f aca="false">F538+H538-G538</f>
        <v>1360</v>
      </c>
      <c r="K538" s="57"/>
      <c r="L538" s="57"/>
    </row>
    <row r="539" customFormat="false" ht="13.5" hidden="false" customHeight="true" outlineLevel="0" collapsed="false">
      <c r="A539" s="200"/>
      <c r="B539" s="338"/>
      <c r="C539" s="119" t="s">
        <v>25</v>
      </c>
      <c r="D539" s="333" t="s">
        <v>26</v>
      </c>
      <c r="E539" s="70"/>
      <c r="F539" s="63" t="n">
        <v>500</v>
      </c>
      <c r="G539" s="63"/>
      <c r="H539" s="63"/>
      <c r="I539" s="203" t="n">
        <f aca="false">F539+H539-G539</f>
        <v>500</v>
      </c>
      <c r="K539" s="57"/>
      <c r="L539" s="57"/>
    </row>
    <row r="540" customFormat="false" ht="13.5" hidden="false" customHeight="true" outlineLevel="0" collapsed="false">
      <c r="A540" s="200"/>
      <c r="B540" s="339" t="s">
        <v>319</v>
      </c>
      <c r="C540" s="108"/>
      <c r="D540" s="109" t="s">
        <v>320</v>
      </c>
      <c r="E540" s="65"/>
      <c r="F540" s="67" t="n">
        <f aca="false">SUM(F541:F541)</f>
        <v>8000</v>
      </c>
      <c r="G540" s="67" t="n">
        <f aca="false">SUM(G541:G541)</f>
        <v>0</v>
      </c>
      <c r="H540" s="67" t="n">
        <f aca="false">SUM(H541:H541)</f>
        <v>0</v>
      </c>
      <c r="I540" s="68" t="n">
        <f aca="false">F540+H540-G540</f>
        <v>8000</v>
      </c>
      <c r="K540" s="57"/>
      <c r="L540" s="57"/>
    </row>
    <row r="541" customFormat="false" ht="13.5" hidden="false" customHeight="true" outlineLevel="0" collapsed="false">
      <c r="A541" s="200"/>
      <c r="B541" s="338"/>
      <c r="C541" s="119" t="s">
        <v>23</v>
      </c>
      <c r="D541" s="263" t="s">
        <v>24</v>
      </c>
      <c r="E541" s="62"/>
      <c r="F541" s="89" t="n">
        <v>8000</v>
      </c>
      <c r="G541" s="89"/>
      <c r="H541" s="89"/>
      <c r="I541" s="149" t="n">
        <f aca="false">F541+H541-G541</f>
        <v>8000</v>
      </c>
      <c r="K541" s="57"/>
      <c r="L541" s="57"/>
    </row>
    <row r="542" customFormat="false" ht="13.5" hidden="false" customHeight="true" outlineLevel="0" collapsed="false">
      <c r="A542" s="200"/>
      <c r="B542" s="340" t="s">
        <v>321</v>
      </c>
      <c r="C542" s="64"/>
      <c r="D542" s="65" t="s">
        <v>40</v>
      </c>
      <c r="E542" s="249"/>
      <c r="F542" s="341" t="n">
        <f aca="false">SUM(F543:F544)</f>
        <v>6960</v>
      </c>
      <c r="G542" s="341" t="n">
        <f aca="false">SUM(G543:G544)</f>
        <v>0</v>
      </c>
      <c r="H542" s="341" t="n">
        <f aca="false">SUM(H543:H544)</f>
        <v>0</v>
      </c>
      <c r="I542" s="342" t="n">
        <f aca="false">F542+H542-G542</f>
        <v>6960</v>
      </c>
    </row>
    <row r="543" customFormat="false" ht="13.5" hidden="false" customHeight="true" outlineLevel="0" collapsed="false">
      <c r="A543" s="201"/>
      <c r="B543" s="45"/>
      <c r="C543" s="343" t="s">
        <v>21</v>
      </c>
      <c r="D543" s="62" t="s">
        <v>22</v>
      </c>
      <c r="E543" s="47"/>
      <c r="F543" s="256" t="n">
        <v>4460</v>
      </c>
      <c r="G543" s="256"/>
      <c r="H543" s="256"/>
      <c r="I543" s="149" t="n">
        <f aca="false">F543+H543-G543</f>
        <v>4460</v>
      </c>
      <c r="K543" s="57"/>
    </row>
    <row r="544" customFormat="false" ht="13.5" hidden="false" customHeight="true" outlineLevel="0" collapsed="false">
      <c r="A544" s="214"/>
      <c r="B544" s="40"/>
      <c r="C544" s="148" t="s">
        <v>23</v>
      </c>
      <c r="D544" s="53" t="s">
        <v>24</v>
      </c>
      <c r="E544" s="90"/>
      <c r="F544" s="344" t="n">
        <v>2500</v>
      </c>
      <c r="G544" s="344"/>
      <c r="H544" s="344"/>
      <c r="I544" s="149" t="n">
        <f aca="false">F544+H544-G544</f>
        <v>2500</v>
      </c>
    </row>
    <row r="545" customFormat="false" ht="13.5" hidden="false" customHeight="true" outlineLevel="0" collapsed="false">
      <c r="A545" s="216" t="s">
        <v>322</v>
      </c>
      <c r="B545" s="345"/>
      <c r="C545" s="102" t="s">
        <v>322</v>
      </c>
      <c r="D545" s="103" t="s">
        <v>323</v>
      </c>
      <c r="E545" s="103"/>
      <c r="F545" s="105" t="n">
        <f aca="false">SUM(F552,F546)</f>
        <v>226934</v>
      </c>
      <c r="G545" s="105" t="n">
        <f aca="false">SUM(G552,G546)</f>
        <v>0</v>
      </c>
      <c r="H545" s="105" t="n">
        <f aca="false">SUM(H552,H546)</f>
        <v>0</v>
      </c>
      <c r="I545" s="106" t="n">
        <f aca="false">F545+H545-G545</f>
        <v>226934</v>
      </c>
      <c r="M545" s="346"/>
      <c r="O545" s="107"/>
      <c r="P545" s="107"/>
      <c r="Q545" s="107"/>
      <c r="R545" s="107"/>
      <c r="S545" s="107"/>
    </row>
    <row r="546" customFormat="false" ht="13.5" hidden="false" customHeight="true" outlineLevel="0" collapsed="false">
      <c r="A546" s="347"/>
      <c r="B546" s="348" t="s">
        <v>324</v>
      </c>
      <c r="C546" s="349"/>
      <c r="D546" s="350" t="s">
        <v>325</v>
      </c>
      <c r="E546" s="350"/>
      <c r="F546" s="351" t="n">
        <f aca="false">SUM(F547:F551)</f>
        <v>83480</v>
      </c>
      <c r="G546" s="351" t="n">
        <f aca="false">SUM(G547:G551)</f>
        <v>0</v>
      </c>
      <c r="H546" s="351" t="n">
        <f aca="false">SUM(H547:H551)</f>
        <v>0</v>
      </c>
      <c r="I546" s="68" t="n">
        <f aca="false">SUM(I547:I551)</f>
        <v>83480</v>
      </c>
      <c r="M546" s="352"/>
      <c r="O546" s="107"/>
      <c r="P546" s="239"/>
      <c r="Q546" s="239"/>
      <c r="R546" s="239"/>
      <c r="S546" s="239"/>
    </row>
    <row r="547" customFormat="false" ht="13.5" hidden="false" customHeight="true" outlineLevel="0" collapsed="false">
      <c r="A547" s="353"/>
      <c r="B547" s="354"/>
      <c r="C547" s="355" t="s">
        <v>326</v>
      </c>
      <c r="D547" s="356" t="s">
        <v>327</v>
      </c>
      <c r="E547" s="357"/>
      <c r="F547" s="358" t="n">
        <v>50000</v>
      </c>
      <c r="G547" s="358"/>
      <c r="H547" s="358"/>
      <c r="I547" s="50" t="n">
        <f aca="false">F547+H547-G547</f>
        <v>50000</v>
      </c>
      <c r="M547" s="352"/>
      <c r="O547" s="107"/>
      <c r="P547" s="73"/>
      <c r="Q547" s="73"/>
      <c r="R547" s="73"/>
      <c r="S547" s="73"/>
    </row>
    <row r="548" customFormat="false" ht="13.5" hidden="false" customHeight="true" outlineLevel="0" collapsed="false">
      <c r="A548" s="353"/>
      <c r="B548" s="354"/>
      <c r="C548" s="355" t="s">
        <v>21</v>
      </c>
      <c r="D548" s="263" t="s">
        <v>22</v>
      </c>
      <c r="E548" s="357"/>
      <c r="F548" s="358" t="n">
        <v>23480</v>
      </c>
      <c r="G548" s="358"/>
      <c r="H548" s="358"/>
      <c r="I548" s="149" t="n">
        <f aca="false">F548+H548-G548</f>
        <v>23480</v>
      </c>
      <c r="M548" s="352"/>
      <c r="O548" s="107"/>
      <c r="P548" s="73"/>
      <c r="Q548" s="73"/>
      <c r="R548" s="73"/>
      <c r="S548" s="73"/>
    </row>
    <row r="549" customFormat="false" ht="13.5" hidden="false" customHeight="true" outlineLevel="0" collapsed="false">
      <c r="A549" s="353"/>
      <c r="B549" s="354"/>
      <c r="C549" s="355" t="s">
        <v>23</v>
      </c>
      <c r="D549" s="263" t="s">
        <v>24</v>
      </c>
      <c r="E549" s="357"/>
      <c r="F549" s="358" t="n">
        <v>8000</v>
      </c>
      <c r="G549" s="358"/>
      <c r="H549" s="358"/>
      <c r="I549" s="149" t="n">
        <f aca="false">F549+H549-G549</f>
        <v>8000</v>
      </c>
      <c r="M549" s="359"/>
      <c r="O549" s="107"/>
      <c r="P549" s="73"/>
      <c r="Q549" s="73"/>
      <c r="R549" s="73"/>
      <c r="S549" s="73"/>
    </row>
    <row r="550" customFormat="false" ht="13.5" hidden="false" customHeight="true" outlineLevel="0" collapsed="false">
      <c r="A550" s="353"/>
      <c r="B550" s="360"/>
      <c r="C550" s="361" t="s">
        <v>55</v>
      </c>
      <c r="D550" s="53" t="s">
        <v>56</v>
      </c>
      <c r="E550" s="362"/>
      <c r="F550" s="363" t="n">
        <v>2000</v>
      </c>
      <c r="G550" s="363"/>
      <c r="H550" s="363"/>
      <c r="I550" s="149" t="n">
        <f aca="false">F550+H550-G550</f>
        <v>2000</v>
      </c>
      <c r="K550" s="272"/>
      <c r="O550" s="107"/>
      <c r="P550" s="73"/>
      <c r="Q550" s="73"/>
      <c r="R550" s="73"/>
      <c r="S550" s="73"/>
    </row>
    <row r="551" customFormat="false" ht="13.5" hidden="false" customHeight="true" outlineLevel="0" collapsed="false">
      <c r="A551" s="353"/>
      <c r="B551" s="360"/>
      <c r="C551" s="364" t="s">
        <v>27</v>
      </c>
      <c r="D551" s="53" t="s">
        <v>28</v>
      </c>
      <c r="E551" s="365"/>
      <c r="F551" s="366" t="n">
        <v>0</v>
      </c>
      <c r="G551" s="366"/>
      <c r="H551" s="366"/>
      <c r="I551" s="149" t="n">
        <f aca="false">F551+H551-G551</f>
        <v>0</v>
      </c>
      <c r="K551" s="57"/>
      <c r="L551" s="57"/>
      <c r="O551" s="107"/>
      <c r="P551" s="73"/>
      <c r="Q551" s="73"/>
      <c r="R551" s="73"/>
      <c r="S551" s="73"/>
    </row>
    <row r="552" customFormat="false" ht="13.5" hidden="false" customHeight="true" outlineLevel="0" collapsed="false">
      <c r="A552" s="200"/>
      <c r="B552" s="64" t="s">
        <v>328</v>
      </c>
      <c r="C552" s="64"/>
      <c r="D552" s="65" t="s">
        <v>329</v>
      </c>
      <c r="E552" s="249"/>
      <c r="F552" s="212" t="n">
        <f aca="false">SUM(F553:F562)</f>
        <v>143454</v>
      </c>
      <c r="G552" s="212" t="n">
        <f aca="false">SUM(G553:G562)</f>
        <v>0</v>
      </c>
      <c r="H552" s="212" t="n">
        <f aca="false">SUM(H553:H562)</f>
        <v>0</v>
      </c>
      <c r="I552" s="213" t="n">
        <f aca="false">SUM(I553:I562)</f>
        <v>143454</v>
      </c>
      <c r="O552" s="107"/>
      <c r="P552" s="73"/>
      <c r="Q552" s="73"/>
      <c r="R552" s="73"/>
      <c r="S552" s="73"/>
    </row>
    <row r="553" customFormat="false" ht="13.5" hidden="false" customHeight="true" outlineLevel="0" collapsed="false">
      <c r="A553" s="200"/>
      <c r="B553" s="45"/>
      <c r="C553" s="132" t="s">
        <v>86</v>
      </c>
      <c r="D553" s="138" t="s">
        <v>87</v>
      </c>
      <c r="E553" s="264"/>
      <c r="F553" s="84" t="n">
        <v>38000</v>
      </c>
      <c r="G553" s="84"/>
      <c r="H553" s="84"/>
      <c r="I553" s="85" t="n">
        <f aca="false">F553+H553-G553</f>
        <v>38000</v>
      </c>
    </row>
    <row r="554" customFormat="false" ht="13.5" hidden="false" customHeight="true" outlineLevel="0" collapsed="false">
      <c r="A554" s="200"/>
      <c r="B554" s="45"/>
      <c r="C554" s="132"/>
      <c r="D554" s="70" t="s">
        <v>88</v>
      </c>
      <c r="E554" s="264"/>
      <c r="F554" s="84"/>
      <c r="G554" s="84"/>
      <c r="H554" s="84"/>
      <c r="I554" s="85"/>
      <c r="K554" s="367"/>
    </row>
    <row r="555" customFormat="false" ht="13.5" hidden="false" customHeight="true" outlineLevel="0" collapsed="false">
      <c r="A555" s="200"/>
      <c r="B555" s="45"/>
      <c r="C555" s="132"/>
      <c r="D555" s="70" t="s">
        <v>89</v>
      </c>
      <c r="E555" s="264"/>
      <c r="F555" s="84"/>
      <c r="G555" s="84"/>
      <c r="H555" s="84"/>
      <c r="I555" s="85"/>
    </row>
    <row r="556" customFormat="false" ht="13.5" hidden="false" customHeight="true" outlineLevel="0" collapsed="false">
      <c r="A556" s="200"/>
      <c r="B556" s="45"/>
      <c r="C556" s="132"/>
      <c r="D556" s="70" t="s">
        <v>90</v>
      </c>
      <c r="E556" s="264"/>
      <c r="F556" s="84"/>
      <c r="G556" s="84"/>
      <c r="H556" s="84"/>
      <c r="I556" s="85"/>
    </row>
    <row r="557" customFormat="false" ht="13.5" hidden="false" customHeight="true" outlineLevel="0" collapsed="false">
      <c r="A557" s="200"/>
      <c r="B557" s="45"/>
      <c r="C557" s="46"/>
      <c r="D557" s="311" t="s">
        <v>91</v>
      </c>
      <c r="E557" s="247"/>
      <c r="F557" s="49"/>
      <c r="G557" s="49"/>
      <c r="H557" s="49"/>
      <c r="I557" s="50"/>
    </row>
    <row r="558" customFormat="false" ht="13.5" hidden="false" customHeight="true" outlineLevel="0" collapsed="false">
      <c r="A558" s="200"/>
      <c r="B558" s="45"/>
      <c r="C558" s="148" t="s">
        <v>134</v>
      </c>
      <c r="D558" s="90" t="s">
        <v>330</v>
      </c>
      <c r="E558" s="368"/>
      <c r="F558" s="161" t="n">
        <v>5383</v>
      </c>
      <c r="G558" s="161"/>
      <c r="H558" s="161"/>
      <c r="I558" s="149" t="n">
        <f aca="false">F558+H558-G558</f>
        <v>5383</v>
      </c>
      <c r="K558" s="367"/>
    </row>
    <row r="559" customFormat="false" ht="13.5" hidden="false" customHeight="true" outlineLevel="0" collapsed="false">
      <c r="A559" s="200"/>
      <c r="B559" s="45"/>
      <c r="C559" s="148" t="s">
        <v>21</v>
      </c>
      <c r="D559" s="90" t="s">
        <v>22</v>
      </c>
      <c r="E559" s="90"/>
      <c r="F559" s="161" t="n">
        <v>75771</v>
      </c>
      <c r="G559" s="161"/>
      <c r="H559" s="161"/>
      <c r="I559" s="130" t="n">
        <f aca="false">F559+H559-G559</f>
        <v>75771</v>
      </c>
      <c r="L559" s="107"/>
    </row>
    <row r="560" customFormat="false" ht="13.5" hidden="false" customHeight="true" outlineLevel="0" collapsed="false">
      <c r="A560" s="200"/>
      <c r="B560" s="45"/>
      <c r="C560" s="148" t="s">
        <v>23</v>
      </c>
      <c r="D560" s="90" t="s">
        <v>24</v>
      </c>
      <c r="E560" s="90"/>
      <c r="F560" s="161" t="n">
        <v>24200</v>
      </c>
      <c r="G560" s="161"/>
      <c r="H560" s="161"/>
      <c r="I560" s="50" t="n">
        <f aca="false">F560+H560-G560</f>
        <v>24200</v>
      </c>
    </row>
    <row r="561" customFormat="false" ht="13.5" hidden="false" customHeight="true" outlineLevel="0" collapsed="false">
      <c r="A561" s="200"/>
      <c r="B561" s="45"/>
      <c r="C561" s="148" t="s">
        <v>55</v>
      </c>
      <c r="D561" s="90" t="s">
        <v>56</v>
      </c>
      <c r="E561" s="90"/>
      <c r="F561" s="161" t="n">
        <v>100</v>
      </c>
      <c r="G561" s="161"/>
      <c r="H561" s="161"/>
      <c r="I561" s="130" t="n">
        <f aca="false">F561+H561-G561</f>
        <v>100</v>
      </c>
      <c r="K561" s="57"/>
    </row>
    <row r="562" customFormat="false" ht="13.5" hidden="false" customHeight="true" outlineLevel="0" collapsed="false">
      <c r="A562" s="200"/>
      <c r="B562" s="45"/>
      <c r="C562" s="148" t="s">
        <v>103</v>
      </c>
      <c r="D562" s="53" t="s">
        <v>331</v>
      </c>
      <c r="E562" s="90"/>
      <c r="F562" s="161" t="n">
        <v>0</v>
      </c>
      <c r="G562" s="161"/>
      <c r="H562" s="161"/>
      <c r="I562" s="130" t="n">
        <f aca="false">F562+H562-G562</f>
        <v>0</v>
      </c>
      <c r="K562" s="369"/>
    </row>
    <row r="563" s="375" customFormat="true" ht="14.25" hidden="false" customHeight="true" outlineLevel="0" collapsed="false">
      <c r="A563" s="370" t="s">
        <v>332</v>
      </c>
      <c r="B563" s="370"/>
      <c r="C563" s="370"/>
      <c r="D563" s="370"/>
      <c r="E563" s="371"/>
      <c r="F563" s="372" t="n">
        <f aca="false">SUM(F11,F45,F69,F79,F91,F105,F158,F169,F194,F199,F205,F334,F356,F456,F482,F526,F545,F452,F42,F166)</f>
        <v>27413903</v>
      </c>
      <c r="G563" s="373" t="n">
        <f aca="false">SUM(G11,G45,G69,G79,G91,G105,G158,G169,G194,G199,G205,G334,G356,G456,G482,G526,G545,G452,G42,G166)</f>
        <v>18000</v>
      </c>
      <c r="H563" s="373" t="n">
        <f aca="false">SUM(H11,H45,H69,H79,H91,H105,H158,H169,H194,H199,H205,H334,H356,H456,H482,H526,H545,H452,H42,H166)</f>
        <v>18000</v>
      </c>
      <c r="I563" s="374" t="n">
        <f aca="false">SUM(I11,I45,I69,I79,I91,I105,I158,I169,I194,I199,I205,I334,I356,I456,I482,I526,I545,I452,I42,I166)</f>
        <v>27413903</v>
      </c>
    </row>
    <row r="564" s="375" customFormat="true" ht="16.5" hidden="false" customHeight="true" outlineLevel="0" collapsed="false">
      <c r="A564" s="370"/>
      <c r="B564" s="370"/>
      <c r="C564" s="370"/>
      <c r="D564" s="370"/>
      <c r="E564" s="376"/>
      <c r="F564" s="372"/>
      <c r="G564" s="377"/>
      <c r="H564" s="377" t="n">
        <f aca="false">H563-G563</f>
        <v>0</v>
      </c>
      <c r="I564" s="374"/>
      <c r="K564" s="375" t="n">
        <v>27413903</v>
      </c>
    </row>
    <row r="565" s="375" customFormat="true" ht="30.75" hidden="false" customHeight="true" outlineLevel="0" collapsed="false">
      <c r="A565" s="378"/>
      <c r="B565" s="378"/>
      <c r="C565" s="378"/>
      <c r="D565" s="379"/>
      <c r="E565" s="379"/>
      <c r="F565" s="380"/>
      <c r="G565" s="380"/>
      <c r="H565" s="380"/>
      <c r="I565" s="381"/>
    </row>
    <row r="566" customFormat="false" ht="29.25" hidden="false" customHeight="true" outlineLevel="0" collapsed="false">
      <c r="A566" s="382" t="s">
        <v>333</v>
      </c>
      <c r="B566" s="382"/>
      <c r="C566" s="382"/>
      <c r="D566" s="382"/>
      <c r="E566" s="383"/>
      <c r="F566" s="384" t="n">
        <f aca="false">SUM(F567,F582,F620,F617,F574,)</f>
        <v>20994503</v>
      </c>
      <c r="G566" s="384" t="n">
        <f aca="false">SUM(G567,G582,G620,G617,G574,)</f>
        <v>18000</v>
      </c>
      <c r="H566" s="384" t="n">
        <f aca="false">SUM(H567,H582,H620,H617,H574,)</f>
        <v>18000</v>
      </c>
      <c r="I566" s="385" t="n">
        <f aca="false">SUM(I567,I582,I620,I617,I574,)</f>
        <v>20994503</v>
      </c>
      <c r="L566" s="57"/>
      <c r="Q566" s="202"/>
    </row>
    <row r="567" customFormat="false" ht="24.75" hidden="false" customHeight="true" outlineLevel="0" collapsed="false">
      <c r="A567" s="386" t="s">
        <v>334</v>
      </c>
      <c r="B567" s="386"/>
      <c r="C567" s="386"/>
      <c r="D567" s="386"/>
      <c r="E567" s="387"/>
      <c r="F567" s="388" t="n">
        <f aca="false">SUM(F568:F573)</f>
        <v>8516341.08</v>
      </c>
      <c r="G567" s="388" t="n">
        <f aca="false">SUM(G568:G573)</f>
        <v>0</v>
      </c>
      <c r="H567" s="388" t="n">
        <f aca="false">SUM(H568:H573)</f>
        <v>0</v>
      </c>
      <c r="I567" s="389" t="n">
        <f aca="false">SUM(I568:I573)</f>
        <v>8516341.08</v>
      </c>
      <c r="K567" s="57"/>
      <c r="L567" s="57"/>
    </row>
    <row r="568" customFormat="false" ht="12.75" hidden="false" customHeight="true" outlineLevel="0" collapsed="false">
      <c r="A568" s="390"/>
      <c r="B568" s="391"/>
      <c r="C568" s="392" t="n">
        <v>4100</v>
      </c>
      <c r="D568" s="393" t="s">
        <v>335</v>
      </c>
      <c r="E568" s="394"/>
      <c r="F568" s="395" t="n">
        <f aca="false">SUM(F127)</f>
        <v>120000</v>
      </c>
      <c r="G568" s="395" t="n">
        <f aca="false">SUM(G127)</f>
        <v>0</v>
      </c>
      <c r="H568" s="395" t="n">
        <f aca="false">SUM(H127)</f>
        <v>0</v>
      </c>
      <c r="I568" s="396" t="n">
        <f aca="false">SUM(I127)</f>
        <v>120000</v>
      </c>
      <c r="K568" s="397"/>
    </row>
    <row r="569" customFormat="false" ht="12.75" hidden="false" customHeight="false" outlineLevel="0" collapsed="false">
      <c r="A569" s="398"/>
      <c r="B569" s="399"/>
      <c r="C569" s="400" t="n">
        <v>4010</v>
      </c>
      <c r="D569" s="62" t="s">
        <v>48</v>
      </c>
      <c r="E569" s="107"/>
      <c r="F569" s="89" t="n">
        <f aca="false">SUM(F108,F125,F215,F239,F258,F276,F429,F461,F517,F362,F112,F303,F34,F407,F394,,F318,F326)</f>
        <v>6171188</v>
      </c>
      <c r="G569" s="89" t="n">
        <f aca="false">SUM(G108,G125,G215,G239,G258,G276,G429,G461,G517,G362,G112,G303,G34,G407,G394,,G318,G326)</f>
        <v>0</v>
      </c>
      <c r="H569" s="89" t="n">
        <f aca="false">SUM(H108,H125,H215,H239,H258,H276,H429,H461,H517,H362,H112,H303,H34,H407,H394,,H318,H326)</f>
        <v>0</v>
      </c>
      <c r="I569" s="165" t="n">
        <f aca="false">SUM(I108,I125,I215,I239,I258,I276,I429,I461,I517,I362,I112,I303,I34,I407,I394,,I318,I326)</f>
        <v>6171188</v>
      </c>
      <c r="K569" s="401"/>
    </row>
    <row r="570" s="407" customFormat="true" ht="14.25" hidden="false" customHeight="false" outlineLevel="0" collapsed="false">
      <c r="A570" s="402"/>
      <c r="B570" s="403"/>
      <c r="C570" s="404" t="n">
        <v>4040</v>
      </c>
      <c r="D570" s="405" t="s">
        <v>122</v>
      </c>
      <c r="E570" s="406"/>
      <c r="F570" s="55" t="n">
        <f aca="false">SUM(F126,F216,F240,F259,F277,F430,F462,F363,F113,F304,)</f>
        <v>501797</v>
      </c>
      <c r="G570" s="55" t="n">
        <f aca="false">SUM(G126,G216,G240,G259,G277,G430,G462,G363,G113,G304,)</f>
        <v>0</v>
      </c>
      <c r="H570" s="55" t="n">
        <f aca="false">SUM(H126,H216,H240,H259,H277,H430,H462,H363,H113,H304,)</f>
        <v>0</v>
      </c>
      <c r="I570" s="149" t="n">
        <f aca="false">SUM(I126,I216,I240,I259,I277,I430,I462,I363,I113,I304,)</f>
        <v>501797</v>
      </c>
      <c r="K570" s="408"/>
    </row>
    <row r="571" customFormat="false" ht="12.75" hidden="false" customHeight="false" outlineLevel="0" collapsed="false">
      <c r="A571" s="398"/>
      <c r="B571" s="399"/>
      <c r="C571" s="409" t="n">
        <v>4110</v>
      </c>
      <c r="D571" s="53" t="s">
        <v>50</v>
      </c>
      <c r="E571" s="107"/>
      <c r="F571" s="55" t="n">
        <f aca="false">SUM(F128,F173,F217,F241,F260,F270,F278,F431,F447,F463,F518,F364,F35,F114,F305,F162,F408,F395,F331,F319,F327)</f>
        <v>1219448.08</v>
      </c>
      <c r="G571" s="55" t="n">
        <f aca="false">SUM(G128,G173,G217,G241,G260,G270,G278,G431,G447,G463,G518,G364,G35,G114,G305,G162,G408,G395,G331,G319,G327)</f>
        <v>0</v>
      </c>
      <c r="H571" s="55" t="n">
        <f aca="false">SUM(H128,H173,H217,H241,H260,H270,H278,H431,H447,H463,H518,H364,H35,H114,H305,H162,H408,H395,H331,H319,H327)</f>
        <v>0</v>
      </c>
      <c r="I571" s="149" t="n">
        <f aca="false">SUM(I128,I173,I217,I241,I260,I270,I278,I431,I447,I463,I518,I364,I35,I114,I305,I162,I408,I395,I331,I319,I327)</f>
        <v>1219448.08</v>
      </c>
      <c r="K571" s="397"/>
    </row>
    <row r="572" customFormat="false" ht="12.75" hidden="false" customHeight="false" outlineLevel="0" collapsed="false">
      <c r="A572" s="398"/>
      <c r="B572" s="399"/>
      <c r="C572" s="409" t="n">
        <v>4120</v>
      </c>
      <c r="D572" s="53" t="s">
        <v>52</v>
      </c>
      <c r="E572" s="107"/>
      <c r="F572" s="55" t="n">
        <f aca="false">SUM(F129,F174,F218,F242,F261,F271,F279,F432,F448,F464,F519,F365,F36,F306,F409,F396,F320,F328)</f>
        <v>168303</v>
      </c>
      <c r="G572" s="55" t="n">
        <f aca="false">SUM(G129,G174,G218,G242,G261,G271,G279,G432,G448,G464,G519,G365,G36,G306,G409,G396,G320,G328)</f>
        <v>0</v>
      </c>
      <c r="H572" s="55" t="n">
        <f aca="false">SUM(H129,H174,H218,H242,H261,H271,H279,H432,H448,H464,H519,H365,H36,H306,H409,H396,H320,H328)</f>
        <v>0</v>
      </c>
      <c r="I572" s="149" t="n">
        <f aca="false">SUM(I129,I174,I218,I242,I261,I271,I279,I432,I448,I464,I519,I365,I36,I306,I409,I396,I320,I328)</f>
        <v>168303</v>
      </c>
    </row>
    <row r="573" customFormat="false" ht="13.5" hidden="false" customHeight="false" outlineLevel="0" collapsed="false">
      <c r="A573" s="410"/>
      <c r="B573" s="411"/>
      <c r="C573" s="412" t="n">
        <v>4170</v>
      </c>
      <c r="D573" s="113" t="s">
        <v>139</v>
      </c>
      <c r="E573" s="413"/>
      <c r="F573" s="305" t="n">
        <f aca="false">SUM(F449,F347,F280,F272,F175,F130,F536,F163,F330,F294,F433,F505,)</f>
        <v>335605</v>
      </c>
      <c r="G573" s="305" t="n">
        <f aca="false">SUM(G449,G347,G280,G272,G175,G130,G536,G163,G330,G294,G433,G505,)</f>
        <v>0</v>
      </c>
      <c r="H573" s="305" t="n">
        <f aca="false">SUM(H449,H347,H280,H272,H175,H130,H536,H163,H330,H294,H433,H505,)</f>
        <v>0</v>
      </c>
      <c r="I573" s="169" t="n">
        <f aca="false">SUM(I449,I347,I280,I272,I175,I130,I536,I163,I330,I294,I433,I505,)</f>
        <v>335605</v>
      </c>
    </row>
    <row r="574" customFormat="false" ht="26.25" hidden="false" customHeight="true" outlineLevel="0" collapsed="false">
      <c r="A574" s="414" t="s">
        <v>336</v>
      </c>
      <c r="B574" s="414"/>
      <c r="C574" s="414"/>
      <c r="D574" s="414"/>
      <c r="E574" s="415"/>
      <c r="F574" s="416" t="n">
        <f aca="false">SUM(F575:F581)</f>
        <v>4621096.26</v>
      </c>
      <c r="G574" s="416" t="n">
        <f aca="false">SUM(G575:G581)</f>
        <v>0</v>
      </c>
      <c r="H574" s="416" t="n">
        <f aca="false">SUM(H575:H581)</f>
        <v>0</v>
      </c>
      <c r="I574" s="417" t="n">
        <f aca="false">SUM(I575:I581)</f>
        <v>4621096.26</v>
      </c>
      <c r="K574" s="57"/>
      <c r="M574" s="57"/>
    </row>
    <row r="575" customFormat="false" ht="12.75" hidden="false" customHeight="false" outlineLevel="0" collapsed="false">
      <c r="A575" s="418"/>
      <c r="B575" s="419"/>
      <c r="C575" s="420" t="n">
        <v>3020</v>
      </c>
      <c r="D575" s="393" t="s">
        <v>309</v>
      </c>
      <c r="E575" s="421"/>
      <c r="F575" s="422" t="n">
        <f aca="false">SUM(F124,F172,F214,F238,F257,F275,F428,F460,F516,F558,F302,)</f>
        <v>311679</v>
      </c>
      <c r="G575" s="422" t="n">
        <f aca="false">SUM(G124,G172,G214,G238,G257,G275,G428,G460,G516,G558,G302,)</f>
        <v>0</v>
      </c>
      <c r="H575" s="422" t="n">
        <f aca="false">SUM(H124,H172,H214,H238,H257,H275,H428,H460,H516,H558,H302,)</f>
        <v>0</v>
      </c>
      <c r="I575" s="423" t="n">
        <f aca="false">SUM(I124,I172,I214,I238,I257,I275,I428,I460,I516,I558,I302,)</f>
        <v>311679</v>
      </c>
    </row>
    <row r="576" customFormat="false" ht="12.75" hidden="false" customHeight="false" outlineLevel="0" collapsed="false">
      <c r="A576" s="398"/>
      <c r="B576" s="424"/>
      <c r="C576" s="425" t="n">
        <v>3030</v>
      </c>
      <c r="D576" s="62" t="s">
        <v>128</v>
      </c>
      <c r="E576" s="107"/>
      <c r="F576" s="55" t="n">
        <f aca="false">SUM(F117,F168,F346,)</f>
        <v>137578</v>
      </c>
      <c r="G576" s="55" t="n">
        <f aca="false">SUM(G117,G168,G346,)</f>
        <v>0</v>
      </c>
      <c r="H576" s="55" t="n">
        <f aca="false">SUM(H117,H168,H346,)</f>
        <v>0</v>
      </c>
      <c r="I576" s="149" t="n">
        <f aca="false">SUM(I117,I168,I346,)</f>
        <v>137578</v>
      </c>
    </row>
    <row r="577" customFormat="false" ht="12.75" hidden="false" customHeight="false" outlineLevel="0" collapsed="false">
      <c r="A577" s="398"/>
      <c r="B577" s="424"/>
      <c r="C577" s="426" t="n">
        <v>3040</v>
      </c>
      <c r="D577" s="91" t="s">
        <v>337</v>
      </c>
      <c r="E577" s="107"/>
      <c r="F577" s="63" t="n">
        <f aca="false">SUM(0)</f>
        <v>0</v>
      </c>
      <c r="G577" s="63" t="n">
        <f aca="false">SUM(0)</f>
        <v>0</v>
      </c>
      <c r="H577" s="63" t="n">
        <f aca="false">SUM(0)</f>
        <v>0</v>
      </c>
      <c r="I577" s="203" t="n">
        <f aca="false">SUM(0)</f>
        <v>0</v>
      </c>
    </row>
    <row r="578" customFormat="false" ht="12.75" hidden="false" customHeight="false" outlineLevel="0" collapsed="false">
      <c r="A578" s="398"/>
      <c r="B578" s="424"/>
      <c r="C578" s="427"/>
      <c r="D578" s="62" t="s">
        <v>338</v>
      </c>
      <c r="E578" s="107"/>
      <c r="F578" s="89"/>
      <c r="G578" s="89"/>
      <c r="H578" s="89"/>
      <c r="I578" s="165"/>
    </row>
    <row r="579" customFormat="false" ht="12.75" hidden="false" customHeight="false" outlineLevel="0" collapsed="false">
      <c r="A579" s="398"/>
      <c r="B579" s="424"/>
      <c r="C579" s="425" t="n">
        <v>3110</v>
      </c>
      <c r="D579" s="62" t="s">
        <v>244</v>
      </c>
      <c r="E579" s="107"/>
      <c r="F579" s="89" t="n">
        <f aca="false">SUM(F424,F451,F361,F383,F422,F426,F392,F379)</f>
        <v>4155839.26</v>
      </c>
      <c r="G579" s="89" t="n">
        <f aca="false">SUM(G424,G451,G361,G383,G422,G426,G392,G379)</f>
        <v>0</v>
      </c>
      <c r="H579" s="89" t="n">
        <f aca="false">SUM(H424,H451,H361,H383,H422,H426,H392,H379)</f>
        <v>0</v>
      </c>
      <c r="I579" s="165" t="n">
        <f aca="false">SUM(I424,I451,I361,I383,I422,I426,I392,I379)</f>
        <v>4155839.26</v>
      </c>
    </row>
    <row r="580" customFormat="false" ht="12.75" hidden="false" customHeight="false" outlineLevel="0" collapsed="false">
      <c r="A580" s="398"/>
      <c r="B580" s="424"/>
      <c r="C580" s="425" t="n">
        <v>3240</v>
      </c>
      <c r="D580" s="53" t="s">
        <v>339</v>
      </c>
      <c r="E580" s="428"/>
      <c r="F580" s="55" t="n">
        <f aca="false">SUM(F474,)</f>
        <v>16000</v>
      </c>
      <c r="G580" s="55" t="n">
        <f aca="false">SUM(G474,)</f>
        <v>0</v>
      </c>
      <c r="H580" s="55" t="n">
        <f aca="false">SUM(H474,)</f>
        <v>0</v>
      </c>
      <c r="I580" s="149" t="n">
        <f aca="false">SUM(I474,)</f>
        <v>16000</v>
      </c>
    </row>
    <row r="581" customFormat="false" ht="13.5" hidden="false" customHeight="false" outlineLevel="0" collapsed="false">
      <c r="A581" s="410"/>
      <c r="B581" s="429"/>
      <c r="C581" s="430" t="n">
        <v>3260</v>
      </c>
      <c r="D581" s="431" t="s">
        <v>340</v>
      </c>
      <c r="E581" s="295"/>
      <c r="F581" s="432" t="n">
        <f aca="false">F475</f>
        <v>0</v>
      </c>
      <c r="G581" s="432" t="n">
        <f aca="false">G475</f>
        <v>0</v>
      </c>
      <c r="H581" s="432" t="n">
        <f aca="false">H475</f>
        <v>0</v>
      </c>
      <c r="I581" s="79" t="n">
        <f aca="false">I475</f>
        <v>0</v>
      </c>
    </row>
    <row r="582" customFormat="false" ht="24" hidden="false" customHeight="true" outlineLevel="0" collapsed="false">
      <c r="A582" s="386" t="s">
        <v>341</v>
      </c>
      <c r="B582" s="386"/>
      <c r="C582" s="386"/>
      <c r="D582" s="386"/>
      <c r="E582" s="387"/>
      <c r="F582" s="433" t="n">
        <f aca="false">SUM(F583:F616)</f>
        <v>6322600.66</v>
      </c>
      <c r="G582" s="433" t="n">
        <f aca="false">SUM(G583:G616)</f>
        <v>18000</v>
      </c>
      <c r="H582" s="433" t="n">
        <f aca="false">SUM(H583:H616)</f>
        <v>18000</v>
      </c>
      <c r="I582" s="389" t="n">
        <f aca="false">SUM(I583:I616)</f>
        <v>6322600.66</v>
      </c>
      <c r="L582" s="57"/>
    </row>
    <row r="583" customFormat="false" ht="12.75" hidden="false" customHeight="false" outlineLevel="0" collapsed="false">
      <c r="A583" s="418"/>
      <c r="B583" s="419"/>
      <c r="C583" s="434" t="n">
        <v>2850</v>
      </c>
      <c r="D583" s="435" t="s">
        <v>36</v>
      </c>
      <c r="E583" s="421"/>
      <c r="F583" s="436" t="n">
        <f aca="false">SUM(F25)</f>
        <v>45944</v>
      </c>
      <c r="G583" s="436" t="n">
        <f aca="false">SUM(G25)</f>
        <v>0</v>
      </c>
      <c r="H583" s="436" t="n">
        <f aca="false">SUM(H25)</f>
        <v>0</v>
      </c>
      <c r="I583" s="437" t="n">
        <f aca="false">SUM(I25)</f>
        <v>45944</v>
      </c>
      <c r="K583" s="401"/>
    </row>
    <row r="584" customFormat="false" ht="12.75" hidden="false" customHeight="false" outlineLevel="0" collapsed="false">
      <c r="A584" s="398"/>
      <c r="B584" s="424"/>
      <c r="C584" s="400"/>
      <c r="D584" s="62" t="s">
        <v>37</v>
      </c>
      <c r="E584" s="107"/>
      <c r="F584" s="89"/>
      <c r="G584" s="89"/>
      <c r="H584" s="89"/>
      <c r="I584" s="165"/>
    </row>
    <row r="585" customFormat="false" ht="13.5" hidden="false" customHeight="false" outlineLevel="0" collapsed="false">
      <c r="A585" s="398"/>
      <c r="B585" s="424"/>
      <c r="C585" s="51" t="s">
        <v>41</v>
      </c>
      <c r="D585" s="83" t="s">
        <v>42</v>
      </c>
      <c r="E585" s="295"/>
      <c r="F585" s="438" t="n">
        <f aca="false">SUM(F402,F29)</f>
        <v>6000</v>
      </c>
      <c r="G585" s="438" t="n">
        <f aca="false">SUM(G402,G29)</f>
        <v>0</v>
      </c>
      <c r="H585" s="438" t="n">
        <f aca="false">SUM(H402,H29)</f>
        <v>0</v>
      </c>
      <c r="I585" s="439" t="n">
        <f aca="false">SUM(I402,I29)</f>
        <v>6000</v>
      </c>
    </row>
    <row r="586" customFormat="false" ht="13.5" hidden="false" customHeight="false" outlineLevel="0" collapsed="false">
      <c r="A586" s="398"/>
      <c r="B586" s="424"/>
      <c r="C586" s="51"/>
      <c r="D586" s="83" t="s">
        <v>43</v>
      </c>
      <c r="E586" s="295"/>
      <c r="F586" s="63"/>
      <c r="G586" s="63"/>
      <c r="H586" s="63"/>
      <c r="I586" s="203"/>
    </row>
    <row r="587" customFormat="false" ht="13.5" hidden="false" customHeight="false" outlineLevel="0" collapsed="false">
      <c r="A587" s="398"/>
      <c r="B587" s="424"/>
      <c r="C587" s="51"/>
      <c r="D587" s="83" t="s">
        <v>44</v>
      </c>
      <c r="E587" s="295"/>
      <c r="F587" s="63"/>
      <c r="G587" s="63"/>
      <c r="H587" s="63"/>
      <c r="I587" s="203"/>
    </row>
    <row r="588" customFormat="false" ht="13.5" hidden="false" customHeight="false" outlineLevel="0" collapsed="false">
      <c r="A588" s="398"/>
      <c r="B588" s="424"/>
      <c r="C588" s="51"/>
      <c r="D588" s="83" t="s">
        <v>45</v>
      </c>
      <c r="E588" s="295"/>
      <c r="F588" s="63"/>
      <c r="G588" s="63"/>
      <c r="H588" s="63"/>
      <c r="I588" s="203"/>
    </row>
    <row r="589" customFormat="false" ht="12.75" hidden="false" customHeight="false" outlineLevel="0" collapsed="false">
      <c r="A589" s="398"/>
      <c r="B589" s="424"/>
      <c r="C589" s="86"/>
      <c r="D589" s="87" t="s">
        <v>46</v>
      </c>
      <c r="E589" s="428"/>
      <c r="F589" s="89"/>
      <c r="G589" s="89"/>
      <c r="H589" s="89"/>
      <c r="I589" s="165"/>
    </row>
    <row r="590" customFormat="false" ht="12.75" hidden="false" customHeight="false" outlineLevel="0" collapsed="false">
      <c r="A590" s="398"/>
      <c r="B590" s="424"/>
      <c r="C590" s="400" t="n">
        <v>4130</v>
      </c>
      <c r="D590" s="62" t="s">
        <v>241</v>
      </c>
      <c r="E590" s="107"/>
      <c r="F590" s="89" t="n">
        <f aca="false">SUM(F419,F377)</f>
        <v>44601</v>
      </c>
      <c r="G590" s="89" t="n">
        <f aca="false">SUM(G419,G377)</f>
        <v>0</v>
      </c>
      <c r="H590" s="89" t="n">
        <f aca="false">SUM(H419,H377)</f>
        <v>0</v>
      </c>
      <c r="I590" s="149" t="n">
        <f aca="false">SUM(I419,I377)</f>
        <v>44601</v>
      </c>
    </row>
    <row r="591" customFormat="false" ht="12.75" hidden="false" customHeight="false" outlineLevel="0" collapsed="false">
      <c r="A591" s="398"/>
      <c r="B591" s="424"/>
      <c r="C591" s="427" t="n">
        <v>4140</v>
      </c>
      <c r="D591" s="62" t="s">
        <v>342</v>
      </c>
      <c r="E591" s="428"/>
      <c r="F591" s="89" t="n">
        <f aca="false">SUM(0)</f>
        <v>0</v>
      </c>
      <c r="G591" s="89" t="n">
        <f aca="false">SUM(0)</f>
        <v>0</v>
      </c>
      <c r="H591" s="89" t="n">
        <f aca="false">SUM(0)</f>
        <v>0</v>
      </c>
      <c r="I591" s="165" t="n">
        <f aca="false">SUM(0)</f>
        <v>0</v>
      </c>
    </row>
    <row r="592" customFormat="false" ht="12.75" hidden="false" customHeight="false" outlineLevel="0" collapsed="false">
      <c r="A592" s="398"/>
      <c r="B592" s="424"/>
      <c r="C592" s="400" t="n">
        <v>4150</v>
      </c>
      <c r="D592" s="62" t="str">
        <f aca="false">D547</f>
        <v>Dopłaty do spółek prawa handlowego</v>
      </c>
      <c r="E592" s="107"/>
      <c r="F592" s="89" t="n">
        <f aca="false">SUM(F547)</f>
        <v>50000</v>
      </c>
      <c r="G592" s="89" t="n">
        <f aca="false">SUM(G547)</f>
        <v>0</v>
      </c>
      <c r="H592" s="89" t="n">
        <f aca="false">SUM(H547)</f>
        <v>0</v>
      </c>
      <c r="I592" s="165" t="n">
        <f aca="false">SUM(I547)</f>
        <v>50000</v>
      </c>
    </row>
    <row r="593" customFormat="false" ht="12.75" hidden="false" customHeight="false" outlineLevel="0" collapsed="false">
      <c r="A593" s="398"/>
      <c r="B593" s="424"/>
      <c r="C593" s="400" t="n">
        <v>4210</v>
      </c>
      <c r="D593" s="62" t="s">
        <v>22</v>
      </c>
      <c r="E593" s="107"/>
      <c r="F593" s="89" t="n">
        <f aca="false">SUM(F1066,F16,F37,F59,F65,F77,F81,F100,F118,F131,F150,F153,F164,F176,F193,F208,F219,F243,F262,F281,F307,F336,F348,F366,F410,F434,F380)</f>
        <v>731537.66</v>
      </c>
      <c r="G593" s="89" t="n">
        <f aca="false">SUM(G1066,G16,G37,G59,G65,G77,G81,G100,G118,G131,G150,G153,G164,G176,G193,G208,G219,G243,G262,G281,G307,G336,G348,G366,G410,G434,G380)</f>
        <v>0</v>
      </c>
      <c r="H593" s="89" t="n">
        <f aca="false">SUM(H1066,H16,H37,H59,H65,H77,H81,H100,H118,H131,H150,H153,H164,H176,H193,H208,H219,H243,H262,H281,H307,H336,H348,H366,H410,H434,H380)</f>
        <v>0</v>
      </c>
      <c r="I593" s="165" t="n">
        <f aca="false">SUM(I1066,I16,I37,I59,I65,I77,I81,I100,I118,I131,I150,I153,I164,I176,I193,I208,I219,I243,I262,I281,I307,I336,I348,I366,I410,I434,I380)</f>
        <v>731537.66</v>
      </c>
    </row>
    <row r="594" customFormat="false" ht="12.75" hidden="false" customHeight="false" outlineLevel="0" collapsed="false">
      <c r="A594" s="398"/>
      <c r="B594" s="424"/>
      <c r="C594" s="409" t="n">
        <v>4240</v>
      </c>
      <c r="D594" s="53" t="s">
        <v>188</v>
      </c>
      <c r="E594" s="107"/>
      <c r="F594" s="55" t="n">
        <f aca="false">SUM(F263,F220,)</f>
        <v>5720</v>
      </c>
      <c r="G594" s="55" t="n">
        <f aca="false">SUM(G263,G220,)</f>
        <v>0</v>
      </c>
      <c r="H594" s="55" t="n">
        <f aca="false">SUM(H263,H220,)</f>
        <v>0</v>
      </c>
      <c r="I594" s="149" t="n">
        <f aca="false">SUM(I263,I220,)</f>
        <v>5720</v>
      </c>
    </row>
    <row r="595" customFormat="false" ht="12.75" hidden="false" customHeight="false" outlineLevel="0" collapsed="false">
      <c r="A595" s="398"/>
      <c r="B595" s="424"/>
      <c r="C595" s="409" t="n">
        <v>4260</v>
      </c>
      <c r="D595" s="62" t="s">
        <v>99</v>
      </c>
      <c r="E595" s="107"/>
      <c r="F595" s="55" t="n">
        <f aca="false">SUM(F82,F101,F132,F177,F221,F244,F264,F282,F308,F349,F367,F435,F497,F529,)</f>
        <v>434290</v>
      </c>
      <c r="G595" s="55" t="n">
        <f aca="false">SUM(G82,G101,G132,G177,G221,G244,G264,G282,G308,G349,G435,G497,G529,G367)</f>
        <v>0</v>
      </c>
      <c r="H595" s="55" t="n">
        <f aca="false">SUM(H82,H101,H132,H177,H221,H244,H264,H282,H308,H349,H435,H497,H529,H367)</f>
        <v>0</v>
      </c>
      <c r="I595" s="149" t="n">
        <f aca="false">SUM(I82,I101,I132,I177,I221,I244,I264,I282,I308,I349,I435,I497,I529,I367)</f>
        <v>434290</v>
      </c>
    </row>
    <row r="596" customFormat="false" ht="12.75" hidden="false" customHeight="false" outlineLevel="0" collapsed="false">
      <c r="A596" s="398"/>
      <c r="B596" s="424"/>
      <c r="C596" s="409" t="n">
        <v>4270</v>
      </c>
      <c r="D596" s="62" t="s">
        <v>18</v>
      </c>
      <c r="E596" s="107"/>
      <c r="F596" s="55" t="n">
        <f aca="false">SUM(F14,F17,F60,F83,F133,F178,F222,F245,F283,F309,F368,F436,F498,F530,)</f>
        <v>468878</v>
      </c>
      <c r="G596" s="55" t="n">
        <f aca="false">SUM(G14,G17,G60,G83,G133,G178,G222,G245,G283,G309,G368,G436,G498,G530,)</f>
        <v>0</v>
      </c>
      <c r="H596" s="55" t="n">
        <f aca="false">SUM(H14,H17,H60,H83,H133,H178,H222,H245,H283,H309,H368,H436,H498,H530,)</f>
        <v>0</v>
      </c>
      <c r="I596" s="149" t="n">
        <f aca="false">SUM(I14,I17,I60,I83,I133,I178,I222,I245,I283,I309,I368,I436,I498,I530,)</f>
        <v>468878</v>
      </c>
    </row>
    <row r="597" customFormat="false" ht="12.75" hidden="false" customHeight="false" outlineLevel="0" collapsed="false">
      <c r="A597" s="398"/>
      <c r="B597" s="424"/>
      <c r="C597" s="409" t="n">
        <v>4280</v>
      </c>
      <c r="D597" s="62" t="s">
        <v>141</v>
      </c>
      <c r="E597" s="107"/>
      <c r="F597" s="55" t="n">
        <f aca="false">SUM(F134,F223,F284,F521,F179,F437)</f>
        <v>19165</v>
      </c>
      <c r="G597" s="55" t="n">
        <f aca="false">SUM(G134,G223,G284,G521,G179,G437)</f>
        <v>0</v>
      </c>
      <c r="H597" s="55" t="n">
        <f aca="false">SUM(H134,H223,H284,H521,H179,H437)</f>
        <v>0</v>
      </c>
      <c r="I597" s="149" t="n">
        <f aca="false">SUM(I134,I223,I284,I521,I179,I437)</f>
        <v>19165</v>
      </c>
      <c r="K597" s="57"/>
    </row>
    <row r="598" customFormat="false" ht="12.75" hidden="false" customHeight="false" outlineLevel="0" collapsed="false">
      <c r="A598" s="398"/>
      <c r="B598" s="424"/>
      <c r="C598" s="409" t="n">
        <v>4300</v>
      </c>
      <c r="D598" s="53" t="s">
        <v>24</v>
      </c>
      <c r="E598" s="440" t="e">
        <f aca="false">SUM(#REF!,#REF!,#REF!,#REF!,#REF!,#REF!,#REF!,#REF!,#REF!,#REF!,#REF!,#REF!,#REF!,#REF!,#REF!,#REF!,#REF!,#REF!,#REF!,#REF!,#REF!,#REF!,#REF!,#REF!,#REF!,#REF!,#REF!,#REF!,#REF!)</f>
        <v>#REF!</v>
      </c>
      <c r="F598" s="55" t="n">
        <f aca="false">SUM(F1065,F18,F38,F47,F49,F61,F66,F78,F84,F93,F98,F102,F119,F135,F151,F154,F180,F196,)</f>
        <v>2424801</v>
      </c>
      <c r="G598" s="55" t="n">
        <f aca="false">SUM(G1065,G18,G38,G47,G49,G61,G66,G78,G84,G93,G98,G102,G119,G135,G151,G154,G180,G196,)</f>
        <v>18000</v>
      </c>
      <c r="H598" s="55" t="n">
        <f aca="false">SUM(H1065,H18,H38,H47,H49,H61,H66,H78,H84,H93,H98,H102,H119,H135,H151,H154,H180,H196,)</f>
        <v>0</v>
      </c>
      <c r="I598" s="149" t="n">
        <f aca="false">SUM(I1065,I18,I38,I47,I49,I61,I66,I78,I84,I93,I98,I102,I119,I135,I151,I154,I180,I196,)</f>
        <v>2406801</v>
      </c>
      <c r="K598" s="57"/>
      <c r="L598" s="5"/>
    </row>
    <row r="599" customFormat="false" ht="12.75" hidden="false" customHeight="false" outlineLevel="0" collapsed="false">
      <c r="A599" s="398"/>
      <c r="B599" s="424"/>
      <c r="C599" s="409" t="n">
        <v>4330</v>
      </c>
      <c r="D599" s="53" t="str">
        <f aca="false">D390</f>
        <v>Zakup usług przez jednostki j.s.t. od innych j.s.t.</v>
      </c>
      <c r="E599" s="202"/>
      <c r="F599" s="55" t="n">
        <f aca="false">SUM(F390,F253)</f>
        <v>597000</v>
      </c>
      <c r="G599" s="55" t="n">
        <f aca="false">SUM(G390,G253)</f>
        <v>0</v>
      </c>
      <c r="H599" s="55" t="n">
        <f aca="false">SUM(H390,H253)</f>
        <v>0</v>
      </c>
      <c r="I599" s="149" t="n">
        <f aca="false">SUM(I390,I253)</f>
        <v>597000</v>
      </c>
      <c r="K599" s="57"/>
      <c r="L599" s="5"/>
    </row>
    <row r="600" customFormat="false" ht="12.75" hidden="false" customHeight="false" outlineLevel="0" collapsed="false">
      <c r="A600" s="398"/>
      <c r="B600" s="424"/>
      <c r="C600" s="409" t="n">
        <v>4390</v>
      </c>
      <c r="D600" s="53" t="s">
        <v>343</v>
      </c>
      <c r="E600" s="202"/>
      <c r="F600" s="55" t="n">
        <f aca="false">SUM(F351,F85,F137,)</f>
        <v>3880</v>
      </c>
      <c r="G600" s="55" t="n">
        <f aca="false">SUM(G351,G85,G137,)</f>
        <v>0</v>
      </c>
      <c r="H600" s="55" t="n">
        <f aca="false">SUM(H351,H85,H137,)</f>
        <v>0</v>
      </c>
      <c r="I600" s="149" t="n">
        <f aca="false">SUM(I351,I85,I137,)</f>
        <v>3880</v>
      </c>
    </row>
    <row r="601" customFormat="false" ht="12.75" hidden="false" customHeight="false" outlineLevel="0" collapsed="false">
      <c r="A601" s="398"/>
      <c r="B601" s="424"/>
      <c r="C601" s="400" t="n">
        <v>4360</v>
      </c>
      <c r="D601" s="91" t="s">
        <v>54</v>
      </c>
      <c r="E601" s="202"/>
      <c r="F601" s="89" t="n">
        <f aca="false">SUM(F439,F286,F225,F136,F508,F486,F370,F247,F165,F155,F120,F39,)</f>
        <v>63940</v>
      </c>
      <c r="G601" s="89" t="n">
        <f aca="false">SUM(G439,G286,G225,G136,G508,G486,G370,G247,G165,G155,G120,G39)</f>
        <v>0</v>
      </c>
      <c r="H601" s="89" t="n">
        <f aca="false">SUM(H439,H286,H225,H136,H508,H486,H370,H247,H165,H155,H120,H39)</f>
        <v>0</v>
      </c>
      <c r="I601" s="165" t="n">
        <f aca="false">SUM(I439,I286,I225,I136,I508,I486,I370,I247,I165,I155,I120,I39)</f>
        <v>63940</v>
      </c>
    </row>
    <row r="602" customFormat="false" ht="12.75" hidden="false" customHeight="false" outlineLevel="0" collapsed="false">
      <c r="A602" s="398"/>
      <c r="B602" s="424"/>
      <c r="C602" s="409" t="n">
        <v>4410</v>
      </c>
      <c r="D602" s="53" t="s">
        <v>143</v>
      </c>
      <c r="E602" s="107"/>
      <c r="F602" s="55" t="n">
        <f aca="false">SUM(F139,F226,F266,F287,F296,F353,F440,F311,F397,)</f>
        <v>32250</v>
      </c>
      <c r="G602" s="55" t="n">
        <f aca="false">SUM(G139,G226,G266,G287,G296,G353,G440,G311,G397)</f>
        <v>0</v>
      </c>
      <c r="H602" s="55" t="n">
        <f aca="false">SUM(H139,H226,H266,H287,H296,H353,H440,H311,H397)</f>
        <v>0</v>
      </c>
      <c r="I602" s="149" t="n">
        <f aca="false">SUM(I139,I226,I266,I287,I296,I353,I440,I311,I397)</f>
        <v>32250</v>
      </c>
    </row>
    <row r="603" customFormat="false" ht="12.75" hidden="false" customHeight="false" outlineLevel="0" collapsed="false">
      <c r="A603" s="398"/>
      <c r="B603" s="424"/>
      <c r="C603" s="409" t="n">
        <v>4430</v>
      </c>
      <c r="D603" s="53" t="s">
        <v>56</v>
      </c>
      <c r="E603" s="107"/>
      <c r="F603" s="55" t="n">
        <f aca="false">SUM(F87,F140,F181,F227,F288,F441,F62,F550,F54,F561,F40,F532,F67,F509,F50,F52,F156,)</f>
        <v>126279</v>
      </c>
      <c r="G603" s="55" t="n">
        <f aca="false">SUM(G87,G140,G181,G227,G288,G441,G62,G550,G54,G561,G40,G532,G67,G509,G50,G52,G156)</f>
        <v>0</v>
      </c>
      <c r="H603" s="55" t="n">
        <f aca="false">SUM(H87,H140,H181,H227,H288,H441,H62,H550,H54,H561,H40,H532,H67,H509,H50,H52,H156)</f>
        <v>18000</v>
      </c>
      <c r="I603" s="149" t="n">
        <f aca="false">SUM(I87,I140,I181,I227,I288,I441,I62,I550,I54,I561,I40,I532,I67,I509,I50,I52,I156)</f>
        <v>144279</v>
      </c>
    </row>
    <row r="604" customFormat="false" ht="12.75" hidden="false" customHeight="false" outlineLevel="0" collapsed="false">
      <c r="A604" s="398"/>
      <c r="B604" s="424"/>
      <c r="C604" s="409" t="n">
        <v>4440</v>
      </c>
      <c r="D604" s="53" t="s">
        <v>124</v>
      </c>
      <c r="E604" s="107"/>
      <c r="F604" s="55" t="n">
        <f aca="false">SUM(F115,F141,F228,F248,F267,F289,F312,F333,F371,F398,F442,F465,F523,)</f>
        <v>298079</v>
      </c>
      <c r="G604" s="55" t="n">
        <f aca="false">SUM(G141,G228,G248,G267,G289,G442,G465,G523,G371,G115,G312,G333,G398)</f>
        <v>0</v>
      </c>
      <c r="H604" s="55" t="n">
        <f aca="false">SUM(H141,H228,H248,H267,H289,H442,H465,H523,H371,H115,H312,H333,H398)</f>
        <v>0</v>
      </c>
      <c r="I604" s="149" t="n">
        <f aca="false">SUM(I141,I228,I248,I267,I289,I442,I465,I523,I371,I115,I312,I333,I398)</f>
        <v>298079</v>
      </c>
    </row>
    <row r="605" customFormat="false" ht="12.75" hidden="false" customHeight="false" outlineLevel="0" collapsed="false">
      <c r="A605" s="398"/>
      <c r="B605" s="424"/>
      <c r="C605" s="409" t="n">
        <v>4480</v>
      </c>
      <c r="D605" s="91" t="s">
        <v>26</v>
      </c>
      <c r="E605" s="107"/>
      <c r="F605" s="55" t="n">
        <f aca="false">SUM(F88,F103,F182,F533,F19,F500,F229,F539)</f>
        <v>715241</v>
      </c>
      <c r="G605" s="55" t="n">
        <f aca="false">SUM(G88,G103,G182,G533,G19,G500,G229,G539)</f>
        <v>0</v>
      </c>
      <c r="H605" s="55" t="n">
        <f aca="false">SUM(H88,H103,H182,H533,H19,H500,H229,H539)</f>
        <v>0</v>
      </c>
      <c r="I605" s="149" t="n">
        <f aca="false">SUM(I88,I103,I182,I533,I19,I500,I229,I539)</f>
        <v>715241</v>
      </c>
    </row>
    <row r="606" customFormat="false" ht="12.75" hidden="false" customHeight="false" outlineLevel="0" collapsed="false">
      <c r="A606" s="398"/>
      <c r="B606" s="424"/>
      <c r="C606" s="409" t="n">
        <v>4500</v>
      </c>
      <c r="D606" s="91" t="s">
        <v>344</v>
      </c>
      <c r="E606" s="107"/>
      <c r="F606" s="55" t="n">
        <f aca="false">SUM(F42)</f>
        <v>615</v>
      </c>
      <c r="G606" s="55" t="n">
        <f aca="false">SUM(G42)</f>
        <v>0</v>
      </c>
      <c r="H606" s="55" t="n">
        <f aca="false">SUM(H42)</f>
        <v>0</v>
      </c>
      <c r="I606" s="149" t="n">
        <f aca="false">SUM(I42)</f>
        <v>615</v>
      </c>
    </row>
    <row r="607" customFormat="false" ht="12.75" hidden="false" customHeight="false" outlineLevel="0" collapsed="false">
      <c r="A607" s="398"/>
      <c r="B607" s="424"/>
      <c r="C607" s="409" t="n">
        <v>4520</v>
      </c>
      <c r="D607" s="53" t="s">
        <v>345</v>
      </c>
      <c r="E607" s="107"/>
      <c r="F607" s="55" t="n">
        <f aca="false">SUM(0)</f>
        <v>0</v>
      </c>
      <c r="G607" s="55" t="n">
        <f aca="false">SUM(0)</f>
        <v>0</v>
      </c>
      <c r="H607" s="55" t="n">
        <f aca="false">SUM(0)</f>
        <v>0</v>
      </c>
      <c r="I607" s="149" t="n">
        <f aca="false">SUM(0)</f>
        <v>0</v>
      </c>
    </row>
    <row r="608" customFormat="false" ht="12.75" hidden="false" customHeight="false" outlineLevel="0" collapsed="false">
      <c r="A608" s="398"/>
      <c r="B608" s="424"/>
      <c r="C608" s="425" t="n">
        <v>4530</v>
      </c>
      <c r="D608" s="53" t="s">
        <v>104</v>
      </c>
      <c r="E608" s="107"/>
      <c r="F608" s="55" t="n">
        <f aca="false">SUM(F142,F562,F89)</f>
        <v>16000</v>
      </c>
      <c r="G608" s="55" t="n">
        <f aca="false">SUM(G142,G562,G89)</f>
        <v>0</v>
      </c>
      <c r="H608" s="55" t="n">
        <f aca="false">SUM(H142,H562,H89)</f>
        <v>0</v>
      </c>
      <c r="I608" s="149" t="n">
        <f aca="false">SUM(I142,I562,I89)</f>
        <v>16000</v>
      </c>
    </row>
    <row r="609" customFormat="false" ht="12.75" hidden="false" customHeight="false" outlineLevel="0" collapsed="false">
      <c r="A609" s="398"/>
      <c r="B609" s="424"/>
      <c r="C609" s="427" t="n">
        <v>4580</v>
      </c>
      <c r="D609" s="53" t="s">
        <v>58</v>
      </c>
      <c r="E609" s="107"/>
      <c r="F609" s="55" t="n">
        <f aca="false">SUM(F443,F313,F290,F268,F249,F230,F143,F466,F412,F41,F96)</f>
        <v>9700</v>
      </c>
      <c r="G609" s="55" t="n">
        <f aca="false">SUM(G443,G313,G290,G268,G249,G230,G143,G466,G412,G41,G96)</f>
        <v>0</v>
      </c>
      <c r="H609" s="55" t="n">
        <f aca="false">SUM(H443,H313,H290,H268,H249,H230,H143,H466,H412,H41,H96)</f>
        <v>0</v>
      </c>
      <c r="I609" s="149" t="n">
        <f aca="false">SUM(I443,I313,I290,I268,I249,I230,I143,I466,I412,I41,I96)</f>
        <v>9700</v>
      </c>
    </row>
    <row r="610" customFormat="false" ht="12.75" hidden="false" customHeight="false" outlineLevel="0" collapsed="false">
      <c r="A610" s="398"/>
      <c r="B610" s="424"/>
      <c r="C610" s="51" t="s">
        <v>110</v>
      </c>
      <c r="D610" s="70" t="s">
        <v>111</v>
      </c>
      <c r="E610" s="107"/>
      <c r="F610" s="72" t="n">
        <f aca="false">SUM(F94)</f>
        <v>18000</v>
      </c>
      <c r="G610" s="72" t="n">
        <f aca="false">SUM(G94)</f>
        <v>0</v>
      </c>
      <c r="H610" s="72" t="n">
        <f aca="false">SUM(H94)</f>
        <v>0</v>
      </c>
      <c r="I610" s="164" t="n">
        <f aca="false">SUM(I94)</f>
        <v>18000</v>
      </c>
    </row>
    <row r="611" customFormat="false" ht="12.75" hidden="false" customHeight="false" outlineLevel="0" collapsed="false">
      <c r="A611" s="398"/>
      <c r="B611" s="424"/>
      <c r="C611" s="86"/>
      <c r="D611" s="62" t="s">
        <v>112</v>
      </c>
      <c r="E611" s="107"/>
      <c r="F611" s="89"/>
      <c r="G611" s="89"/>
      <c r="H611" s="89"/>
      <c r="I611" s="165"/>
    </row>
    <row r="612" customFormat="false" ht="12.75" hidden="false" customHeight="false" outlineLevel="0" collapsed="false">
      <c r="A612" s="398"/>
      <c r="B612" s="424"/>
      <c r="C612" s="427" t="n">
        <v>4610</v>
      </c>
      <c r="D612" s="62" t="s">
        <v>145</v>
      </c>
      <c r="E612" s="428"/>
      <c r="F612" s="55" t="n">
        <f aca="false">SUM(F144,F413)</f>
        <v>5500</v>
      </c>
      <c r="G612" s="55" t="n">
        <f aca="false">SUM(G144,G413)</f>
        <v>0</v>
      </c>
      <c r="H612" s="55" t="n">
        <f aca="false">SUM(H144,H413)</f>
        <v>0</v>
      </c>
      <c r="I612" s="149" t="n">
        <f aca="false">SUM(I144,I413)</f>
        <v>5500</v>
      </c>
    </row>
    <row r="613" customFormat="false" ht="12.75" hidden="false" customHeight="false" outlineLevel="0" collapsed="false">
      <c r="A613" s="398"/>
      <c r="B613" s="424"/>
      <c r="C613" s="424"/>
      <c r="D613" s="70" t="s">
        <v>129</v>
      </c>
      <c r="E613" s="107"/>
      <c r="F613" s="63"/>
      <c r="G613" s="63"/>
      <c r="H613" s="63"/>
      <c r="I613" s="203"/>
    </row>
    <row r="614" customFormat="false" ht="12.75" hidden="false" customHeight="false" outlineLevel="0" collapsed="false">
      <c r="A614" s="398"/>
      <c r="B614" s="424"/>
      <c r="C614" s="427" t="n">
        <v>4700</v>
      </c>
      <c r="D614" s="62" t="s">
        <v>131</v>
      </c>
      <c r="E614" s="107"/>
      <c r="F614" s="89" t="n">
        <f aca="false">SUM(F146,F183,F232,F292,F297,F339,F355,F445,F122)</f>
        <v>31640</v>
      </c>
      <c r="G614" s="89" t="n">
        <f aca="false">SUM(G146,G183,G232,G292,G297,G339,G355,G445,G122)</f>
        <v>0</v>
      </c>
      <c r="H614" s="89" t="n">
        <f aca="false">SUM(H146,H183,H232,H292,H297,H339,H355,H445,H122)</f>
        <v>0</v>
      </c>
      <c r="I614" s="165" t="n">
        <f aca="false">SUM(I146,I183,I232,I292,I297,I339,I355,I445,I122)</f>
        <v>31640</v>
      </c>
    </row>
    <row r="615" customFormat="false" ht="12.75" hidden="false" customHeight="false" outlineLevel="0" collapsed="false">
      <c r="A615" s="398"/>
      <c r="B615" s="424"/>
      <c r="C615" s="441" t="n">
        <v>4810</v>
      </c>
      <c r="D615" s="53" t="s">
        <v>346</v>
      </c>
      <c r="E615" s="246"/>
      <c r="F615" s="55" t="n">
        <f aca="false">SUM(F201,F202,F203,F204)</f>
        <v>173540</v>
      </c>
      <c r="G615" s="55" t="n">
        <f aca="false">SUM(G201,G202,G203,G204)</f>
        <v>0</v>
      </c>
      <c r="H615" s="55" t="n">
        <f aca="false">SUM(H201,H202,H203,H204)</f>
        <v>0</v>
      </c>
      <c r="I615" s="149" t="n">
        <f aca="false">SUM(I201,I202,I203,I204)</f>
        <v>173540</v>
      </c>
    </row>
    <row r="616" customFormat="false" ht="13.5" hidden="false" customHeight="false" outlineLevel="0" collapsed="false">
      <c r="A616" s="410"/>
      <c r="B616" s="442"/>
      <c r="C616" s="412" t="n">
        <v>6110</v>
      </c>
      <c r="D616" s="113" t="s">
        <v>347</v>
      </c>
      <c r="E616" s="295"/>
      <c r="F616" s="78" t="n">
        <v>0</v>
      </c>
      <c r="G616" s="78" t="n">
        <v>0</v>
      </c>
      <c r="H616" s="78" t="n">
        <v>0</v>
      </c>
      <c r="I616" s="79" t="n">
        <v>0</v>
      </c>
    </row>
    <row r="617" customFormat="false" ht="25.5" hidden="false" customHeight="true" outlineLevel="0" collapsed="false">
      <c r="A617" s="414" t="s">
        <v>167</v>
      </c>
      <c r="B617" s="414"/>
      <c r="C617" s="414"/>
      <c r="D617" s="414"/>
      <c r="E617" s="443"/>
      <c r="F617" s="444" t="n">
        <f aca="false">SUM(F618:F619)</f>
        <v>497000</v>
      </c>
      <c r="G617" s="444" t="n">
        <f aca="false">SUM(G618:G619)</f>
        <v>0</v>
      </c>
      <c r="H617" s="444" t="n">
        <f aca="false">SUM(H618:H619)</f>
        <v>0</v>
      </c>
      <c r="I617" s="417" t="n">
        <f aca="false">SUM(I618:I619)</f>
        <v>497000</v>
      </c>
      <c r="L617" s="57"/>
    </row>
    <row r="618" customFormat="false" ht="12.75" hidden="false" customHeight="false" outlineLevel="0" collapsed="false">
      <c r="A618" s="398"/>
      <c r="B618" s="424"/>
      <c r="C618" s="51" t="s">
        <v>171</v>
      </c>
      <c r="D618" s="70" t="s">
        <v>170</v>
      </c>
      <c r="E618" s="70"/>
      <c r="F618" s="63" t="n">
        <f aca="false">SUM(F198)</f>
        <v>497000</v>
      </c>
      <c r="G618" s="63" t="n">
        <f aca="false">SUM(G198)</f>
        <v>0</v>
      </c>
      <c r="H618" s="63" t="n">
        <f aca="false">SUM(H198)</f>
        <v>0</v>
      </c>
      <c r="I618" s="203" t="n">
        <f aca="false">SUM(I198)</f>
        <v>497000</v>
      </c>
    </row>
    <row r="619" customFormat="false" ht="13.5" hidden="false" customHeight="false" outlineLevel="0" collapsed="false">
      <c r="A619" s="410"/>
      <c r="B619" s="429"/>
      <c r="C619" s="75"/>
      <c r="D619" s="76" t="s">
        <v>172</v>
      </c>
      <c r="E619" s="76"/>
      <c r="F619" s="78"/>
      <c r="G619" s="78"/>
      <c r="H619" s="78"/>
      <c r="I619" s="79"/>
    </row>
    <row r="620" customFormat="false" ht="24" hidden="false" customHeight="true" outlineLevel="0" collapsed="false">
      <c r="A620" s="386" t="s">
        <v>348</v>
      </c>
      <c r="B620" s="386"/>
      <c r="C620" s="386"/>
      <c r="D620" s="386"/>
      <c r="E620" s="387"/>
      <c r="F620" s="388" t="n">
        <f aca="false">SUM(F621:F632)</f>
        <v>1037465</v>
      </c>
      <c r="G620" s="388" t="n">
        <f aca="false">SUM(G621:G632)</f>
        <v>0</v>
      </c>
      <c r="H620" s="388" t="n">
        <f aca="false">SUM(H621:H632)</f>
        <v>0</v>
      </c>
      <c r="I620" s="389" t="n">
        <f aca="false">SUM(I621:I632)</f>
        <v>1037465</v>
      </c>
      <c r="K620" s="57"/>
      <c r="L620" s="57"/>
    </row>
    <row r="621" customFormat="false" ht="12.75" hidden="false" customHeight="false" outlineLevel="0" collapsed="false">
      <c r="A621" s="445"/>
      <c r="B621" s="419"/>
      <c r="C621" s="434" t="n">
        <v>2310</v>
      </c>
      <c r="D621" s="435" t="s">
        <v>349</v>
      </c>
      <c r="E621" s="421"/>
      <c r="F621" s="446" t="n">
        <f aca="false">SUM(F213,F237,F256,F252,F459,F301,F454,)</f>
        <v>816100</v>
      </c>
      <c r="G621" s="446" t="n">
        <f aca="false">SUM(G213,G237,G256,G252,G459,G301,G454,)</f>
        <v>0</v>
      </c>
      <c r="H621" s="446" t="n">
        <f aca="false">SUM(H213,H237,H256,H252,H459,H301,H454,)</f>
        <v>0</v>
      </c>
      <c r="I621" s="437" t="n">
        <f aca="false">SUM(I213,I237,I256,I252,I459,I301,I454,)</f>
        <v>816100</v>
      </c>
    </row>
    <row r="622" customFormat="false" ht="12.75" hidden="false" customHeight="false" outlineLevel="0" collapsed="false">
      <c r="A622" s="447"/>
      <c r="B622" s="424"/>
      <c r="C622" s="427"/>
      <c r="D622" s="62" t="s">
        <v>192</v>
      </c>
      <c r="E622" s="107"/>
      <c r="F622" s="89"/>
      <c r="G622" s="89"/>
      <c r="H622" s="89"/>
      <c r="I622" s="165"/>
    </row>
    <row r="623" customFormat="false" ht="12.75" hidden="false" customHeight="false" outlineLevel="0" collapsed="false">
      <c r="A623" s="447"/>
      <c r="B623" s="424"/>
      <c r="C623" s="448" t="n">
        <v>2320</v>
      </c>
      <c r="D623" s="107" t="s">
        <v>78</v>
      </c>
      <c r="E623" s="107"/>
      <c r="F623" s="63" t="n">
        <f aca="false">F56</f>
        <v>0</v>
      </c>
      <c r="G623" s="63" t="n">
        <f aca="false">G56</f>
        <v>0</v>
      </c>
      <c r="H623" s="63" t="n">
        <f aca="false">H56</f>
        <v>0</v>
      </c>
      <c r="I623" s="203" t="n">
        <f aca="false">I56</f>
        <v>0</v>
      </c>
    </row>
    <row r="624" customFormat="false" ht="12.75" hidden="false" customHeight="false" outlineLevel="0" collapsed="false">
      <c r="A624" s="447"/>
      <c r="B624" s="424"/>
      <c r="C624" s="448"/>
      <c r="D624" s="107" t="s">
        <v>79</v>
      </c>
      <c r="E624" s="107"/>
      <c r="F624" s="63"/>
      <c r="G624" s="63"/>
      <c r="H624" s="63"/>
      <c r="I624" s="203"/>
    </row>
    <row r="625" customFormat="false" ht="12.75" hidden="false" customHeight="false" outlineLevel="0" collapsed="false">
      <c r="A625" s="447"/>
      <c r="B625" s="424"/>
      <c r="C625" s="427"/>
      <c r="D625" s="62" t="s">
        <v>350</v>
      </c>
      <c r="E625" s="428"/>
      <c r="F625" s="89"/>
      <c r="G625" s="89"/>
      <c r="H625" s="89"/>
      <c r="I625" s="165"/>
    </row>
    <row r="626" customFormat="false" ht="12.75" hidden="false" customHeight="false" outlineLevel="0" collapsed="false">
      <c r="A626" s="447"/>
      <c r="B626" s="424"/>
      <c r="C626" s="448" t="n">
        <v>2480</v>
      </c>
      <c r="D626" s="449" t="s">
        <v>351</v>
      </c>
      <c r="E626" s="107"/>
      <c r="F626" s="63" t="n">
        <f aca="false">SUM(F537,F76,)</f>
        <v>165065</v>
      </c>
      <c r="G626" s="63" t="n">
        <f aca="false">SUM(G537,G76,)</f>
        <v>0</v>
      </c>
      <c r="H626" s="63" t="n">
        <f aca="false">SUM(H537,H76,)</f>
        <v>0</v>
      </c>
      <c r="I626" s="203" t="n">
        <f aca="false">SUM(I537,I76,)</f>
        <v>165065</v>
      </c>
    </row>
    <row r="627" customFormat="false" ht="14.25" hidden="false" customHeight="true" outlineLevel="0" collapsed="false">
      <c r="A627" s="447"/>
      <c r="B627" s="424"/>
      <c r="C627" s="427"/>
      <c r="D627" s="450" t="s">
        <v>352</v>
      </c>
      <c r="E627" s="428"/>
      <c r="F627" s="89"/>
      <c r="G627" s="89"/>
      <c r="H627" s="89"/>
      <c r="I627" s="165"/>
    </row>
    <row r="628" customFormat="false" ht="12.75" hidden="false" customHeight="false" outlineLevel="0" collapsed="false">
      <c r="A628" s="398"/>
      <c r="B628" s="424"/>
      <c r="C628" s="239" t="n">
        <v>2360</v>
      </c>
      <c r="D628" s="138" t="s">
        <v>87</v>
      </c>
      <c r="E628" s="107"/>
      <c r="F628" s="72" t="n">
        <f aca="false">SUM(F553,F468,F341,F187,F71,F477)</f>
        <v>56300</v>
      </c>
      <c r="G628" s="72" t="n">
        <f aca="false">SUM(G553,G468,G341,G187,G71,G477)</f>
        <v>0</v>
      </c>
      <c r="H628" s="72" t="n">
        <f aca="false">SUM(H553,H468,H341,H187,H71,H477)</f>
        <v>0</v>
      </c>
      <c r="I628" s="164" t="n">
        <f aca="false">SUM(I553,I468,I341,I187,I71,I477)</f>
        <v>56300</v>
      </c>
    </row>
    <row r="629" customFormat="false" ht="12.75" hidden="false" customHeight="false" outlineLevel="0" collapsed="false">
      <c r="A629" s="398"/>
      <c r="B629" s="424"/>
      <c r="C629" s="239"/>
      <c r="D629" s="70" t="s">
        <v>88</v>
      </c>
      <c r="E629" s="107"/>
      <c r="F629" s="63"/>
      <c r="G629" s="63"/>
      <c r="H629" s="63"/>
      <c r="I629" s="203"/>
    </row>
    <row r="630" customFormat="false" ht="12.75" hidden="false" customHeight="false" outlineLevel="0" collapsed="false">
      <c r="A630" s="398"/>
      <c r="B630" s="424"/>
      <c r="C630" s="448"/>
      <c r="D630" s="70" t="s">
        <v>89</v>
      </c>
      <c r="E630" s="107"/>
      <c r="F630" s="63"/>
      <c r="G630" s="63"/>
      <c r="H630" s="63"/>
      <c r="I630" s="203"/>
    </row>
    <row r="631" customFormat="false" ht="13.5" hidden="false" customHeight="false" outlineLevel="0" collapsed="false">
      <c r="A631" s="398"/>
      <c r="B631" s="424"/>
      <c r="C631" s="448"/>
      <c r="D631" s="70" t="s">
        <v>90</v>
      </c>
      <c r="E631" s="295"/>
      <c r="F631" s="63"/>
      <c r="G631" s="63"/>
      <c r="H631" s="63"/>
      <c r="I631" s="203"/>
    </row>
    <row r="632" customFormat="false" ht="13.5" hidden="false" customHeight="false" outlineLevel="0" collapsed="false">
      <c r="A632" s="410"/>
      <c r="B632" s="429"/>
      <c r="C632" s="429"/>
      <c r="D632" s="431" t="s">
        <v>91</v>
      </c>
      <c r="E632" s="295"/>
      <c r="F632" s="78"/>
      <c r="G632" s="78"/>
      <c r="H632" s="78"/>
      <c r="I632" s="79"/>
    </row>
    <row r="633" customFormat="false" ht="29.25" hidden="false" customHeight="true" outlineLevel="0" collapsed="false">
      <c r="A633" s="382" t="s">
        <v>353</v>
      </c>
      <c r="B633" s="382"/>
      <c r="C633" s="382"/>
      <c r="D633" s="382"/>
      <c r="E633" s="383"/>
      <c r="F633" s="384" t="n">
        <f aca="false">SUM(F634,F1058)</f>
        <v>6419400</v>
      </c>
      <c r="G633" s="384" t="n">
        <f aca="false">SUM(G634,G1058)</f>
        <v>0</v>
      </c>
      <c r="H633" s="384" t="n">
        <f aca="false">SUM(H634,H1058)</f>
        <v>0</v>
      </c>
      <c r="I633" s="385" t="n">
        <f aca="false">SUM(I634,I1058)</f>
        <v>6419400</v>
      </c>
    </row>
    <row r="634" customFormat="false" ht="24.75" hidden="false" customHeight="true" outlineLevel="0" collapsed="false">
      <c r="A634" s="386" t="s">
        <v>354</v>
      </c>
      <c r="B634" s="386"/>
      <c r="C634" s="386"/>
      <c r="D634" s="386"/>
      <c r="E634" s="387"/>
      <c r="F634" s="388" t="n">
        <f aca="false">SUM(F1052,F1055)</f>
        <v>6358400</v>
      </c>
      <c r="G634" s="388" t="n">
        <f aca="false">SUM(G1052,G1055)</f>
        <v>0</v>
      </c>
      <c r="H634" s="388" t="n">
        <f aca="false">SUM(H1052,H1055)</f>
        <v>0</v>
      </c>
      <c r="I634" s="389" t="n">
        <f aca="false">SUM(I1052,I1055)</f>
        <v>6358400</v>
      </c>
    </row>
    <row r="635" customFormat="false" ht="13.5" hidden="true" customHeight="false" outlineLevel="0" collapsed="false">
      <c r="A635" s="447"/>
      <c r="B635" s="239"/>
      <c r="C635" s="451"/>
      <c r="D635" s="311"/>
      <c r="E635" s="107"/>
      <c r="F635" s="63"/>
      <c r="G635" s="63"/>
      <c r="H635" s="63"/>
      <c r="I635" s="203"/>
    </row>
    <row r="636" customFormat="false" ht="13.5" hidden="true" customHeight="false" outlineLevel="0" collapsed="false">
      <c r="A636" s="447"/>
      <c r="B636" s="239"/>
      <c r="C636" s="451"/>
      <c r="D636" s="311"/>
      <c r="E636" s="107"/>
      <c r="F636" s="63"/>
      <c r="G636" s="63"/>
      <c r="H636" s="63"/>
      <c r="I636" s="203"/>
    </row>
    <row r="637" customFormat="false" ht="13.5" hidden="true" customHeight="false" outlineLevel="0" collapsed="false">
      <c r="A637" s="447"/>
      <c r="B637" s="239"/>
      <c r="C637" s="451"/>
      <c r="D637" s="311"/>
      <c r="E637" s="107"/>
      <c r="F637" s="63"/>
      <c r="G637" s="63"/>
      <c r="H637" s="63"/>
      <c r="I637" s="203"/>
    </row>
    <row r="638" customFormat="false" ht="13.5" hidden="true" customHeight="false" outlineLevel="0" collapsed="false">
      <c r="A638" s="447"/>
      <c r="B638" s="239"/>
      <c r="C638" s="451"/>
      <c r="D638" s="311"/>
      <c r="E638" s="107"/>
      <c r="F638" s="63"/>
      <c r="G638" s="63"/>
      <c r="H638" s="63"/>
      <c r="I638" s="203"/>
    </row>
    <row r="639" customFormat="false" ht="13.5" hidden="true" customHeight="false" outlineLevel="0" collapsed="false">
      <c r="A639" s="447"/>
      <c r="B639" s="239"/>
      <c r="C639" s="451"/>
      <c r="D639" s="311"/>
      <c r="E639" s="107"/>
      <c r="F639" s="63"/>
      <c r="G639" s="63"/>
      <c r="H639" s="63"/>
      <c r="I639" s="203"/>
    </row>
    <row r="640" customFormat="false" ht="13.5" hidden="true" customHeight="false" outlineLevel="0" collapsed="false">
      <c r="A640" s="447"/>
      <c r="B640" s="239"/>
      <c r="C640" s="451"/>
      <c r="D640" s="311"/>
      <c r="E640" s="107"/>
      <c r="F640" s="63"/>
      <c r="G640" s="63"/>
      <c r="H640" s="63"/>
      <c r="I640" s="203"/>
    </row>
    <row r="641" customFormat="false" ht="13.5" hidden="true" customHeight="false" outlineLevel="0" collapsed="false">
      <c r="A641" s="447"/>
      <c r="B641" s="239"/>
      <c r="C641" s="451"/>
      <c r="D641" s="311"/>
      <c r="E641" s="107"/>
      <c r="F641" s="63"/>
      <c r="G641" s="63"/>
      <c r="H641" s="63"/>
      <c r="I641" s="203"/>
    </row>
    <row r="642" customFormat="false" ht="13.5" hidden="true" customHeight="false" outlineLevel="0" collapsed="false">
      <c r="A642" s="447"/>
      <c r="B642" s="239"/>
      <c r="C642" s="451"/>
      <c r="D642" s="311"/>
      <c r="E642" s="107"/>
      <c r="F642" s="63"/>
      <c r="G642" s="63"/>
      <c r="H642" s="63"/>
      <c r="I642" s="203"/>
    </row>
    <row r="643" customFormat="false" ht="13.5" hidden="true" customHeight="false" outlineLevel="0" collapsed="false">
      <c r="A643" s="447"/>
      <c r="B643" s="239"/>
      <c r="C643" s="451"/>
      <c r="D643" s="311"/>
      <c r="E643" s="107"/>
      <c r="F643" s="63"/>
      <c r="G643" s="63"/>
      <c r="H643" s="63"/>
      <c r="I643" s="203"/>
    </row>
    <row r="644" customFormat="false" ht="13.5" hidden="true" customHeight="false" outlineLevel="0" collapsed="false">
      <c r="A644" s="447"/>
      <c r="B644" s="239"/>
      <c r="C644" s="451"/>
      <c r="D644" s="311"/>
      <c r="E644" s="107"/>
      <c r="F644" s="63"/>
      <c r="G644" s="63"/>
      <c r="H644" s="63"/>
      <c r="I644" s="203"/>
    </row>
    <row r="645" customFormat="false" ht="13.5" hidden="true" customHeight="false" outlineLevel="0" collapsed="false">
      <c r="A645" s="447"/>
      <c r="B645" s="239"/>
      <c r="C645" s="451"/>
      <c r="D645" s="311"/>
      <c r="E645" s="107"/>
      <c r="F645" s="63"/>
      <c r="G645" s="63"/>
      <c r="H645" s="63"/>
      <c r="I645" s="203"/>
    </row>
    <row r="646" customFormat="false" ht="13.5" hidden="true" customHeight="false" outlineLevel="0" collapsed="false">
      <c r="A646" s="447"/>
      <c r="B646" s="239"/>
      <c r="C646" s="451"/>
      <c r="D646" s="311"/>
      <c r="E646" s="107"/>
      <c r="F646" s="63"/>
      <c r="G646" s="63"/>
      <c r="H646" s="63"/>
      <c r="I646" s="203"/>
    </row>
    <row r="647" customFormat="false" ht="13.5" hidden="true" customHeight="false" outlineLevel="0" collapsed="false">
      <c r="A647" s="447"/>
      <c r="B647" s="239"/>
      <c r="C647" s="451"/>
      <c r="D647" s="311"/>
      <c r="E647" s="107"/>
      <c r="F647" s="63"/>
      <c r="G647" s="63"/>
      <c r="H647" s="63"/>
      <c r="I647" s="203"/>
    </row>
    <row r="648" customFormat="false" ht="13.5" hidden="true" customHeight="false" outlineLevel="0" collapsed="false">
      <c r="A648" s="447"/>
      <c r="B648" s="239"/>
      <c r="C648" s="451"/>
      <c r="D648" s="311"/>
      <c r="E648" s="107"/>
      <c r="F648" s="63"/>
      <c r="G648" s="63"/>
      <c r="H648" s="63"/>
      <c r="I648" s="203"/>
    </row>
    <row r="649" customFormat="false" ht="13.5" hidden="true" customHeight="false" outlineLevel="0" collapsed="false">
      <c r="A649" s="447"/>
      <c r="B649" s="239"/>
      <c r="C649" s="451"/>
      <c r="D649" s="311"/>
      <c r="E649" s="107"/>
      <c r="F649" s="63"/>
      <c r="G649" s="63"/>
      <c r="H649" s="63"/>
      <c r="I649" s="203"/>
    </row>
    <row r="650" customFormat="false" ht="13.5" hidden="true" customHeight="false" outlineLevel="0" collapsed="false">
      <c r="A650" s="447"/>
      <c r="B650" s="239"/>
      <c r="C650" s="451"/>
      <c r="D650" s="311"/>
      <c r="E650" s="107"/>
      <c r="F650" s="63"/>
      <c r="G650" s="63"/>
      <c r="H650" s="63"/>
      <c r="I650" s="203"/>
    </row>
    <row r="651" customFormat="false" ht="13.5" hidden="true" customHeight="false" outlineLevel="0" collapsed="false">
      <c r="A651" s="447"/>
      <c r="B651" s="239"/>
      <c r="C651" s="451"/>
      <c r="D651" s="311"/>
      <c r="E651" s="107"/>
      <c r="F651" s="63"/>
      <c r="G651" s="63"/>
      <c r="H651" s="63"/>
      <c r="I651" s="203"/>
    </row>
    <row r="652" customFormat="false" ht="13.5" hidden="true" customHeight="false" outlineLevel="0" collapsed="false">
      <c r="A652" s="447"/>
      <c r="B652" s="239"/>
      <c r="C652" s="451"/>
      <c r="D652" s="311"/>
      <c r="E652" s="107"/>
      <c r="F652" s="63"/>
      <c r="G652" s="63"/>
      <c r="H652" s="63"/>
      <c r="I652" s="203"/>
    </row>
    <row r="653" customFormat="false" ht="13.5" hidden="true" customHeight="false" outlineLevel="0" collapsed="false">
      <c r="A653" s="447"/>
      <c r="B653" s="239"/>
      <c r="C653" s="451"/>
      <c r="D653" s="311"/>
      <c r="E653" s="107"/>
      <c r="F653" s="63"/>
      <c r="G653" s="63"/>
      <c r="H653" s="63"/>
      <c r="I653" s="203"/>
    </row>
    <row r="654" customFormat="false" ht="13.5" hidden="true" customHeight="false" outlineLevel="0" collapsed="false">
      <c r="A654" s="447"/>
      <c r="B654" s="239"/>
      <c r="C654" s="451"/>
      <c r="D654" s="311"/>
      <c r="E654" s="107"/>
      <c r="F654" s="63"/>
      <c r="G654" s="63"/>
      <c r="H654" s="63"/>
      <c r="I654" s="203"/>
    </row>
    <row r="655" customFormat="false" ht="13.5" hidden="true" customHeight="false" outlineLevel="0" collapsed="false">
      <c r="A655" s="447"/>
      <c r="B655" s="239"/>
      <c r="C655" s="451"/>
      <c r="D655" s="311"/>
      <c r="E655" s="107"/>
      <c r="F655" s="63"/>
      <c r="G655" s="63"/>
      <c r="H655" s="63"/>
      <c r="I655" s="203"/>
    </row>
    <row r="656" customFormat="false" ht="13.5" hidden="true" customHeight="false" outlineLevel="0" collapsed="false">
      <c r="A656" s="447"/>
      <c r="B656" s="239"/>
      <c r="C656" s="451"/>
      <c r="D656" s="311"/>
      <c r="E656" s="107"/>
      <c r="F656" s="63"/>
      <c r="G656" s="63"/>
      <c r="H656" s="63"/>
      <c r="I656" s="203"/>
    </row>
    <row r="657" customFormat="false" ht="13.5" hidden="true" customHeight="false" outlineLevel="0" collapsed="false">
      <c r="A657" s="447"/>
      <c r="B657" s="239"/>
      <c r="C657" s="451"/>
      <c r="D657" s="311"/>
      <c r="E657" s="107"/>
      <c r="F657" s="63"/>
      <c r="G657" s="63"/>
      <c r="H657" s="63"/>
      <c r="I657" s="203"/>
    </row>
    <row r="658" customFormat="false" ht="13.5" hidden="true" customHeight="false" outlineLevel="0" collapsed="false">
      <c r="A658" s="447"/>
      <c r="B658" s="239"/>
      <c r="C658" s="451"/>
      <c r="D658" s="311"/>
      <c r="E658" s="107"/>
      <c r="F658" s="63"/>
      <c r="G658" s="63"/>
      <c r="H658" s="63"/>
      <c r="I658" s="203"/>
    </row>
    <row r="659" customFormat="false" ht="13.5" hidden="true" customHeight="false" outlineLevel="0" collapsed="false">
      <c r="A659" s="447"/>
      <c r="B659" s="239"/>
      <c r="C659" s="451"/>
      <c r="D659" s="311"/>
      <c r="E659" s="107"/>
      <c r="F659" s="63"/>
      <c r="G659" s="63"/>
      <c r="H659" s="63"/>
      <c r="I659" s="203"/>
    </row>
    <row r="660" customFormat="false" ht="13.5" hidden="true" customHeight="false" outlineLevel="0" collapsed="false">
      <c r="A660" s="447"/>
      <c r="B660" s="239"/>
      <c r="C660" s="451"/>
      <c r="D660" s="311"/>
      <c r="E660" s="107"/>
      <c r="F660" s="63"/>
      <c r="G660" s="63"/>
      <c r="H660" s="63"/>
      <c r="I660" s="203"/>
    </row>
    <row r="661" customFormat="false" ht="13.5" hidden="true" customHeight="false" outlineLevel="0" collapsed="false">
      <c r="A661" s="447"/>
      <c r="B661" s="239"/>
      <c r="C661" s="451"/>
      <c r="D661" s="311"/>
      <c r="E661" s="107"/>
      <c r="F661" s="63"/>
      <c r="G661" s="63"/>
      <c r="H661" s="63"/>
      <c r="I661" s="203"/>
    </row>
    <row r="662" customFormat="false" ht="13.5" hidden="true" customHeight="false" outlineLevel="0" collapsed="false">
      <c r="A662" s="447"/>
      <c r="B662" s="239"/>
      <c r="C662" s="451"/>
      <c r="D662" s="311"/>
      <c r="E662" s="107"/>
      <c r="F662" s="63"/>
      <c r="G662" s="63"/>
      <c r="H662" s="63"/>
      <c r="I662" s="203"/>
    </row>
    <row r="663" customFormat="false" ht="13.5" hidden="true" customHeight="false" outlineLevel="0" collapsed="false">
      <c r="A663" s="447"/>
      <c r="B663" s="239"/>
      <c r="C663" s="451"/>
      <c r="D663" s="311"/>
      <c r="E663" s="107"/>
      <c r="F663" s="63"/>
      <c r="G663" s="63"/>
      <c r="H663" s="63"/>
      <c r="I663" s="203"/>
    </row>
    <row r="664" customFormat="false" ht="13.5" hidden="true" customHeight="false" outlineLevel="0" collapsed="false">
      <c r="A664" s="447"/>
      <c r="B664" s="239"/>
      <c r="C664" s="451"/>
      <c r="D664" s="311"/>
      <c r="E664" s="107"/>
      <c r="F664" s="63"/>
      <c r="G664" s="63"/>
      <c r="H664" s="63"/>
      <c r="I664" s="203"/>
    </row>
    <row r="665" customFormat="false" ht="13.5" hidden="true" customHeight="false" outlineLevel="0" collapsed="false">
      <c r="A665" s="447"/>
      <c r="B665" s="239"/>
      <c r="C665" s="451"/>
      <c r="D665" s="311"/>
      <c r="E665" s="107"/>
      <c r="F665" s="63"/>
      <c r="G665" s="63"/>
      <c r="H665" s="63"/>
      <c r="I665" s="203"/>
    </row>
    <row r="666" customFormat="false" ht="13.5" hidden="true" customHeight="false" outlineLevel="0" collapsed="false">
      <c r="A666" s="447"/>
      <c r="B666" s="239"/>
      <c r="C666" s="451"/>
      <c r="D666" s="311"/>
      <c r="E666" s="107"/>
      <c r="F666" s="63"/>
      <c r="G666" s="63"/>
      <c r="H666" s="63"/>
      <c r="I666" s="203"/>
    </row>
    <row r="667" customFormat="false" ht="13.5" hidden="true" customHeight="false" outlineLevel="0" collapsed="false">
      <c r="A667" s="447"/>
      <c r="B667" s="239"/>
      <c r="C667" s="451"/>
      <c r="D667" s="311"/>
      <c r="E667" s="107"/>
      <c r="F667" s="63"/>
      <c r="G667" s="63"/>
      <c r="H667" s="63"/>
      <c r="I667" s="203"/>
    </row>
    <row r="668" customFormat="false" ht="13.5" hidden="true" customHeight="false" outlineLevel="0" collapsed="false">
      <c r="A668" s="447"/>
      <c r="B668" s="239"/>
      <c r="C668" s="451"/>
      <c r="D668" s="311"/>
      <c r="E668" s="107"/>
      <c r="F668" s="63"/>
      <c r="G668" s="63"/>
      <c r="H668" s="63"/>
      <c r="I668" s="203"/>
    </row>
    <row r="669" customFormat="false" ht="13.5" hidden="true" customHeight="false" outlineLevel="0" collapsed="false">
      <c r="A669" s="447"/>
      <c r="B669" s="239"/>
      <c r="C669" s="451"/>
      <c r="D669" s="311"/>
      <c r="E669" s="107"/>
      <c r="F669" s="63"/>
      <c r="G669" s="63"/>
      <c r="H669" s="63"/>
      <c r="I669" s="203"/>
    </row>
    <row r="670" customFormat="false" ht="13.5" hidden="true" customHeight="false" outlineLevel="0" collapsed="false">
      <c r="A670" s="447"/>
      <c r="B670" s="239"/>
      <c r="C670" s="451"/>
      <c r="D670" s="311"/>
      <c r="E670" s="107"/>
      <c r="F670" s="63"/>
      <c r="G670" s="63"/>
      <c r="H670" s="63"/>
      <c r="I670" s="203"/>
    </row>
    <row r="671" customFormat="false" ht="13.5" hidden="true" customHeight="false" outlineLevel="0" collapsed="false">
      <c r="A671" s="447"/>
      <c r="B671" s="239"/>
      <c r="C671" s="451"/>
      <c r="D671" s="311"/>
      <c r="E671" s="107"/>
      <c r="F671" s="63"/>
      <c r="G671" s="63"/>
      <c r="H671" s="63"/>
      <c r="I671" s="203"/>
    </row>
    <row r="672" customFormat="false" ht="13.5" hidden="true" customHeight="false" outlineLevel="0" collapsed="false">
      <c r="A672" s="447"/>
      <c r="B672" s="239"/>
      <c r="C672" s="451"/>
      <c r="D672" s="311"/>
      <c r="E672" s="107"/>
      <c r="F672" s="63"/>
      <c r="G672" s="63"/>
      <c r="H672" s="63"/>
      <c r="I672" s="203"/>
    </row>
    <row r="673" customFormat="false" ht="13.5" hidden="true" customHeight="false" outlineLevel="0" collapsed="false">
      <c r="A673" s="447"/>
      <c r="B673" s="239"/>
      <c r="C673" s="451"/>
      <c r="D673" s="311"/>
      <c r="E673" s="107"/>
      <c r="F673" s="63"/>
      <c r="G673" s="63"/>
      <c r="H673" s="63"/>
      <c r="I673" s="203"/>
    </row>
    <row r="674" customFormat="false" ht="13.5" hidden="true" customHeight="false" outlineLevel="0" collapsed="false">
      <c r="A674" s="447"/>
      <c r="B674" s="239"/>
      <c r="C674" s="451"/>
      <c r="D674" s="311"/>
      <c r="E674" s="107"/>
      <c r="F674" s="63"/>
      <c r="G674" s="63"/>
      <c r="H674" s="63"/>
      <c r="I674" s="203"/>
    </row>
    <row r="675" customFormat="false" ht="13.5" hidden="true" customHeight="false" outlineLevel="0" collapsed="false">
      <c r="A675" s="447"/>
      <c r="B675" s="239"/>
      <c r="C675" s="451"/>
      <c r="D675" s="311"/>
      <c r="E675" s="107"/>
      <c r="F675" s="63"/>
      <c r="G675" s="63"/>
      <c r="H675" s="63"/>
      <c r="I675" s="203"/>
    </row>
    <row r="676" customFormat="false" ht="13.5" hidden="true" customHeight="false" outlineLevel="0" collapsed="false">
      <c r="A676" s="447"/>
      <c r="B676" s="239"/>
      <c r="C676" s="451"/>
      <c r="D676" s="311"/>
      <c r="E676" s="107"/>
      <c r="F676" s="63"/>
      <c r="G676" s="63"/>
      <c r="H676" s="63"/>
      <c r="I676" s="203"/>
    </row>
    <row r="677" customFormat="false" ht="13.5" hidden="true" customHeight="false" outlineLevel="0" collapsed="false">
      <c r="A677" s="447"/>
      <c r="B677" s="239"/>
      <c r="C677" s="451"/>
      <c r="D677" s="311"/>
      <c r="E677" s="107"/>
      <c r="F677" s="63"/>
      <c r="G677" s="63"/>
      <c r="H677" s="63"/>
      <c r="I677" s="203"/>
    </row>
    <row r="678" customFormat="false" ht="13.5" hidden="true" customHeight="false" outlineLevel="0" collapsed="false">
      <c r="A678" s="447"/>
      <c r="B678" s="239"/>
      <c r="C678" s="451"/>
      <c r="D678" s="311"/>
      <c r="E678" s="107"/>
      <c r="F678" s="63"/>
      <c r="G678" s="63"/>
      <c r="H678" s="63"/>
      <c r="I678" s="203"/>
    </row>
    <row r="679" customFormat="false" ht="13.5" hidden="true" customHeight="false" outlineLevel="0" collapsed="false">
      <c r="A679" s="447"/>
      <c r="B679" s="239"/>
      <c r="C679" s="451"/>
      <c r="D679" s="311"/>
      <c r="E679" s="107"/>
      <c r="F679" s="63"/>
      <c r="G679" s="63"/>
      <c r="H679" s="63"/>
      <c r="I679" s="203"/>
    </row>
    <row r="680" customFormat="false" ht="13.5" hidden="true" customHeight="false" outlineLevel="0" collapsed="false">
      <c r="A680" s="447"/>
      <c r="B680" s="239"/>
      <c r="C680" s="451"/>
      <c r="D680" s="311"/>
      <c r="E680" s="107"/>
      <c r="F680" s="63"/>
      <c r="G680" s="63"/>
      <c r="H680" s="63"/>
      <c r="I680" s="203"/>
    </row>
    <row r="681" customFormat="false" ht="13.5" hidden="true" customHeight="false" outlineLevel="0" collapsed="false">
      <c r="A681" s="447"/>
      <c r="B681" s="239"/>
      <c r="C681" s="451"/>
      <c r="D681" s="311"/>
      <c r="E681" s="107"/>
      <c r="F681" s="63"/>
      <c r="G681" s="63"/>
      <c r="H681" s="63"/>
      <c r="I681" s="203"/>
    </row>
    <row r="682" customFormat="false" ht="13.5" hidden="true" customHeight="false" outlineLevel="0" collapsed="false">
      <c r="A682" s="447"/>
      <c r="B682" s="239"/>
      <c r="C682" s="451"/>
      <c r="D682" s="311"/>
      <c r="E682" s="107"/>
      <c r="F682" s="63"/>
      <c r="G682" s="63"/>
      <c r="H682" s="63"/>
      <c r="I682" s="203"/>
    </row>
    <row r="683" customFormat="false" ht="13.5" hidden="true" customHeight="false" outlineLevel="0" collapsed="false">
      <c r="A683" s="447"/>
      <c r="B683" s="239"/>
      <c r="C683" s="451"/>
      <c r="D683" s="311"/>
      <c r="E683" s="107"/>
      <c r="F683" s="63"/>
      <c r="G683" s="63"/>
      <c r="H683" s="63"/>
      <c r="I683" s="203"/>
    </row>
    <row r="684" customFormat="false" ht="13.5" hidden="true" customHeight="false" outlineLevel="0" collapsed="false">
      <c r="A684" s="447"/>
      <c r="B684" s="239"/>
      <c r="C684" s="451"/>
      <c r="D684" s="311"/>
      <c r="E684" s="107"/>
      <c r="F684" s="63"/>
      <c r="G684" s="63"/>
      <c r="H684" s="63"/>
      <c r="I684" s="203"/>
    </row>
    <row r="685" customFormat="false" ht="13.5" hidden="true" customHeight="false" outlineLevel="0" collapsed="false">
      <c r="A685" s="447"/>
      <c r="B685" s="239"/>
      <c r="C685" s="451"/>
      <c r="D685" s="311"/>
      <c r="E685" s="107"/>
      <c r="F685" s="63"/>
      <c r="G685" s="63"/>
      <c r="H685" s="63"/>
      <c r="I685" s="203"/>
    </row>
    <row r="686" customFormat="false" ht="13.5" hidden="true" customHeight="false" outlineLevel="0" collapsed="false">
      <c r="A686" s="447"/>
      <c r="B686" s="239"/>
      <c r="C686" s="451"/>
      <c r="D686" s="311"/>
      <c r="E686" s="107"/>
      <c r="F686" s="63"/>
      <c r="G686" s="63"/>
      <c r="H686" s="63"/>
      <c r="I686" s="203"/>
    </row>
    <row r="687" customFormat="false" ht="13.5" hidden="true" customHeight="false" outlineLevel="0" collapsed="false">
      <c r="A687" s="447"/>
      <c r="B687" s="239"/>
      <c r="C687" s="451"/>
      <c r="D687" s="311"/>
      <c r="E687" s="107"/>
      <c r="F687" s="63"/>
      <c r="G687" s="63"/>
      <c r="H687" s="63"/>
      <c r="I687" s="203"/>
    </row>
    <row r="688" customFormat="false" ht="13.5" hidden="true" customHeight="false" outlineLevel="0" collapsed="false">
      <c r="A688" s="447"/>
      <c r="B688" s="239"/>
      <c r="C688" s="451"/>
      <c r="D688" s="311"/>
      <c r="E688" s="107"/>
      <c r="F688" s="63"/>
      <c r="G688" s="63"/>
      <c r="H688" s="63"/>
      <c r="I688" s="203"/>
    </row>
    <row r="689" customFormat="false" ht="13.5" hidden="true" customHeight="false" outlineLevel="0" collapsed="false">
      <c r="A689" s="447"/>
      <c r="B689" s="239"/>
      <c r="C689" s="451"/>
      <c r="D689" s="311"/>
      <c r="E689" s="107"/>
      <c r="F689" s="63"/>
      <c r="G689" s="63"/>
      <c r="H689" s="63"/>
      <c r="I689" s="203"/>
    </row>
    <row r="690" customFormat="false" ht="13.5" hidden="true" customHeight="false" outlineLevel="0" collapsed="false">
      <c r="A690" s="447"/>
      <c r="B690" s="239"/>
      <c r="C690" s="451"/>
      <c r="D690" s="311"/>
      <c r="E690" s="107"/>
      <c r="F690" s="63"/>
      <c r="G690" s="63"/>
      <c r="H690" s="63"/>
      <c r="I690" s="203"/>
    </row>
    <row r="691" customFormat="false" ht="13.5" hidden="true" customHeight="false" outlineLevel="0" collapsed="false">
      <c r="A691" s="447"/>
      <c r="B691" s="239"/>
      <c r="C691" s="451"/>
      <c r="D691" s="311"/>
      <c r="E691" s="107"/>
      <c r="F691" s="63"/>
      <c r="G691" s="63"/>
      <c r="H691" s="63"/>
      <c r="I691" s="203"/>
    </row>
    <row r="692" customFormat="false" ht="13.5" hidden="true" customHeight="false" outlineLevel="0" collapsed="false">
      <c r="A692" s="447"/>
      <c r="B692" s="239"/>
      <c r="C692" s="451"/>
      <c r="D692" s="311"/>
      <c r="E692" s="107"/>
      <c r="F692" s="63"/>
      <c r="G692" s="63"/>
      <c r="H692" s="63"/>
      <c r="I692" s="203"/>
    </row>
    <row r="693" customFormat="false" ht="13.5" hidden="true" customHeight="false" outlineLevel="0" collapsed="false">
      <c r="A693" s="447"/>
      <c r="B693" s="239"/>
      <c r="C693" s="451"/>
      <c r="D693" s="311"/>
      <c r="E693" s="107"/>
      <c r="F693" s="63"/>
      <c r="G693" s="63"/>
      <c r="H693" s="63"/>
      <c r="I693" s="203"/>
    </row>
    <row r="694" customFormat="false" ht="13.5" hidden="true" customHeight="false" outlineLevel="0" collapsed="false">
      <c r="A694" s="447"/>
      <c r="B694" s="239"/>
      <c r="C694" s="451"/>
      <c r="D694" s="311"/>
      <c r="E694" s="107"/>
      <c r="F694" s="63"/>
      <c r="G694" s="63"/>
      <c r="H694" s="63"/>
      <c r="I694" s="203"/>
    </row>
    <row r="695" customFormat="false" ht="13.5" hidden="true" customHeight="false" outlineLevel="0" collapsed="false">
      <c r="A695" s="447"/>
      <c r="B695" s="239"/>
      <c r="C695" s="451"/>
      <c r="D695" s="311"/>
      <c r="E695" s="107"/>
      <c r="F695" s="63"/>
      <c r="G695" s="63"/>
      <c r="H695" s="63"/>
      <c r="I695" s="203"/>
    </row>
    <row r="696" customFormat="false" ht="13.5" hidden="true" customHeight="false" outlineLevel="0" collapsed="false">
      <c r="A696" s="447"/>
      <c r="B696" s="239"/>
      <c r="C696" s="451"/>
      <c r="D696" s="311"/>
      <c r="E696" s="107"/>
      <c r="F696" s="63"/>
      <c r="G696" s="63"/>
      <c r="H696" s="63"/>
      <c r="I696" s="203"/>
    </row>
    <row r="697" customFormat="false" ht="13.5" hidden="true" customHeight="false" outlineLevel="0" collapsed="false">
      <c r="A697" s="447"/>
      <c r="B697" s="239"/>
      <c r="C697" s="451"/>
      <c r="D697" s="311"/>
      <c r="E697" s="107"/>
      <c r="F697" s="63"/>
      <c r="G697" s="63"/>
      <c r="H697" s="63"/>
      <c r="I697" s="203"/>
    </row>
    <row r="698" customFormat="false" ht="13.5" hidden="true" customHeight="false" outlineLevel="0" collapsed="false">
      <c r="A698" s="447"/>
      <c r="B698" s="239"/>
      <c r="C698" s="451"/>
      <c r="D698" s="311"/>
      <c r="E698" s="107"/>
      <c r="F698" s="63"/>
      <c r="G698" s="63"/>
      <c r="H698" s="63"/>
      <c r="I698" s="203"/>
    </row>
    <row r="699" customFormat="false" ht="13.5" hidden="true" customHeight="false" outlineLevel="0" collapsed="false">
      <c r="A699" s="447"/>
      <c r="B699" s="239"/>
      <c r="C699" s="451"/>
      <c r="D699" s="311"/>
      <c r="E699" s="107"/>
      <c r="F699" s="63"/>
      <c r="G699" s="63"/>
      <c r="H699" s="63"/>
      <c r="I699" s="203"/>
    </row>
    <row r="700" customFormat="false" ht="13.5" hidden="true" customHeight="false" outlineLevel="0" collapsed="false">
      <c r="A700" s="447"/>
      <c r="B700" s="239"/>
      <c r="C700" s="451"/>
      <c r="D700" s="311"/>
      <c r="E700" s="107"/>
      <c r="F700" s="63"/>
      <c r="G700" s="63"/>
      <c r="H700" s="63"/>
      <c r="I700" s="203"/>
    </row>
    <row r="701" customFormat="false" ht="13.5" hidden="true" customHeight="false" outlineLevel="0" collapsed="false">
      <c r="A701" s="447"/>
      <c r="B701" s="239"/>
      <c r="C701" s="451"/>
      <c r="D701" s="311"/>
      <c r="E701" s="107"/>
      <c r="F701" s="63"/>
      <c r="G701" s="63"/>
      <c r="H701" s="63"/>
      <c r="I701" s="203"/>
    </row>
    <row r="702" customFormat="false" ht="13.5" hidden="true" customHeight="false" outlineLevel="0" collapsed="false">
      <c r="A702" s="447"/>
      <c r="B702" s="239"/>
      <c r="C702" s="451"/>
      <c r="D702" s="311"/>
      <c r="E702" s="107"/>
      <c r="F702" s="63"/>
      <c r="G702" s="63"/>
      <c r="H702" s="63"/>
      <c r="I702" s="203"/>
    </row>
    <row r="703" customFormat="false" ht="13.5" hidden="true" customHeight="false" outlineLevel="0" collapsed="false">
      <c r="A703" s="447"/>
      <c r="B703" s="239"/>
      <c r="C703" s="451"/>
      <c r="D703" s="311"/>
      <c r="E703" s="107"/>
      <c r="F703" s="63"/>
      <c r="G703" s="63"/>
      <c r="H703" s="63"/>
      <c r="I703" s="203"/>
    </row>
    <row r="704" customFormat="false" ht="13.5" hidden="true" customHeight="false" outlineLevel="0" collapsed="false">
      <c r="A704" s="447"/>
      <c r="B704" s="239"/>
      <c r="C704" s="451"/>
      <c r="D704" s="311"/>
      <c r="E704" s="107"/>
      <c r="F704" s="63"/>
      <c r="G704" s="63"/>
      <c r="H704" s="63"/>
      <c r="I704" s="203"/>
    </row>
    <row r="705" customFormat="false" ht="13.5" hidden="true" customHeight="false" outlineLevel="0" collapsed="false">
      <c r="A705" s="447"/>
      <c r="B705" s="239"/>
      <c r="C705" s="451"/>
      <c r="D705" s="311"/>
      <c r="E705" s="107"/>
      <c r="F705" s="63"/>
      <c r="G705" s="63"/>
      <c r="H705" s="63"/>
      <c r="I705" s="203"/>
    </row>
    <row r="706" customFormat="false" ht="13.5" hidden="true" customHeight="false" outlineLevel="0" collapsed="false">
      <c r="A706" s="447"/>
      <c r="B706" s="239"/>
      <c r="C706" s="451"/>
      <c r="D706" s="311"/>
      <c r="E706" s="107"/>
      <c r="F706" s="63"/>
      <c r="G706" s="63"/>
      <c r="H706" s="63"/>
      <c r="I706" s="203"/>
    </row>
    <row r="707" customFormat="false" ht="13.5" hidden="true" customHeight="false" outlineLevel="0" collapsed="false">
      <c r="A707" s="447"/>
      <c r="B707" s="239"/>
      <c r="C707" s="451"/>
      <c r="D707" s="311"/>
      <c r="E707" s="107"/>
      <c r="F707" s="63"/>
      <c r="G707" s="63"/>
      <c r="H707" s="63"/>
      <c r="I707" s="203"/>
    </row>
    <row r="708" customFormat="false" ht="13.5" hidden="true" customHeight="false" outlineLevel="0" collapsed="false">
      <c r="A708" s="447"/>
      <c r="B708" s="239"/>
      <c r="C708" s="451"/>
      <c r="D708" s="311"/>
      <c r="E708" s="107"/>
      <c r="F708" s="63"/>
      <c r="G708" s="63"/>
      <c r="H708" s="63"/>
      <c r="I708" s="203"/>
    </row>
    <row r="709" customFormat="false" ht="13.5" hidden="true" customHeight="false" outlineLevel="0" collapsed="false">
      <c r="A709" s="447"/>
      <c r="B709" s="239"/>
      <c r="C709" s="451"/>
      <c r="D709" s="311"/>
      <c r="E709" s="107"/>
      <c r="F709" s="63"/>
      <c r="G709" s="63"/>
      <c r="H709" s="63"/>
      <c r="I709" s="203"/>
    </row>
    <row r="710" customFormat="false" ht="13.5" hidden="true" customHeight="false" outlineLevel="0" collapsed="false">
      <c r="A710" s="447"/>
      <c r="B710" s="239"/>
      <c r="C710" s="451"/>
      <c r="D710" s="311"/>
      <c r="E710" s="107"/>
      <c r="F710" s="63"/>
      <c r="G710" s="63"/>
      <c r="H710" s="63"/>
      <c r="I710" s="203"/>
    </row>
    <row r="711" customFormat="false" ht="13.5" hidden="true" customHeight="false" outlineLevel="0" collapsed="false">
      <c r="A711" s="447"/>
      <c r="B711" s="239"/>
      <c r="C711" s="451"/>
      <c r="D711" s="311"/>
      <c r="E711" s="107"/>
      <c r="F711" s="63"/>
      <c r="G711" s="63"/>
      <c r="H711" s="63"/>
      <c r="I711" s="203"/>
    </row>
    <row r="712" customFormat="false" ht="13.5" hidden="true" customHeight="false" outlineLevel="0" collapsed="false">
      <c r="A712" s="447"/>
      <c r="B712" s="239"/>
      <c r="C712" s="451"/>
      <c r="D712" s="311"/>
      <c r="E712" s="107"/>
      <c r="F712" s="63"/>
      <c r="G712" s="63"/>
      <c r="H712" s="63"/>
      <c r="I712" s="203"/>
    </row>
    <row r="713" customFormat="false" ht="13.5" hidden="true" customHeight="false" outlineLevel="0" collapsed="false">
      <c r="A713" s="447"/>
      <c r="B713" s="239"/>
      <c r="C713" s="451"/>
      <c r="D713" s="311"/>
      <c r="E713" s="107"/>
      <c r="F713" s="63"/>
      <c r="G713" s="63"/>
      <c r="H713" s="63"/>
      <c r="I713" s="203"/>
    </row>
    <row r="714" customFormat="false" ht="13.5" hidden="true" customHeight="false" outlineLevel="0" collapsed="false">
      <c r="A714" s="447"/>
      <c r="B714" s="239"/>
      <c r="C714" s="451"/>
      <c r="D714" s="311"/>
      <c r="E714" s="107"/>
      <c r="F714" s="63"/>
      <c r="G714" s="63"/>
      <c r="H714" s="63"/>
      <c r="I714" s="203"/>
    </row>
    <row r="715" customFormat="false" ht="13.5" hidden="true" customHeight="false" outlineLevel="0" collapsed="false">
      <c r="A715" s="447"/>
      <c r="B715" s="239"/>
      <c r="C715" s="451"/>
      <c r="D715" s="311"/>
      <c r="E715" s="107"/>
      <c r="F715" s="63"/>
      <c r="G715" s="63"/>
      <c r="H715" s="63"/>
      <c r="I715" s="203"/>
    </row>
    <row r="716" customFormat="false" ht="13.5" hidden="true" customHeight="false" outlineLevel="0" collapsed="false">
      <c r="A716" s="447"/>
      <c r="B716" s="239"/>
      <c r="C716" s="451"/>
      <c r="D716" s="311"/>
      <c r="E716" s="107"/>
      <c r="F716" s="63"/>
      <c r="G716" s="63"/>
      <c r="H716" s="63"/>
      <c r="I716" s="203"/>
    </row>
    <row r="717" customFormat="false" ht="13.5" hidden="true" customHeight="false" outlineLevel="0" collapsed="false">
      <c r="A717" s="447"/>
      <c r="B717" s="239"/>
      <c r="C717" s="451"/>
      <c r="D717" s="311"/>
      <c r="E717" s="107"/>
      <c r="F717" s="63"/>
      <c r="G717" s="63"/>
      <c r="H717" s="63"/>
      <c r="I717" s="203"/>
    </row>
    <row r="718" customFormat="false" ht="13.5" hidden="true" customHeight="false" outlineLevel="0" collapsed="false">
      <c r="A718" s="447"/>
      <c r="B718" s="239"/>
      <c r="C718" s="451"/>
      <c r="D718" s="311"/>
      <c r="E718" s="107"/>
      <c r="F718" s="63"/>
      <c r="G718" s="63"/>
      <c r="H718" s="63"/>
      <c r="I718" s="203"/>
    </row>
    <row r="719" customFormat="false" ht="13.5" hidden="true" customHeight="false" outlineLevel="0" collapsed="false">
      <c r="A719" s="447"/>
      <c r="B719" s="239"/>
      <c r="C719" s="451"/>
      <c r="D719" s="311"/>
      <c r="E719" s="107"/>
      <c r="F719" s="63"/>
      <c r="G719" s="63"/>
      <c r="H719" s="63"/>
      <c r="I719" s="203"/>
    </row>
    <row r="720" customFormat="false" ht="13.5" hidden="true" customHeight="false" outlineLevel="0" collapsed="false">
      <c r="A720" s="447"/>
      <c r="B720" s="239"/>
      <c r="C720" s="451"/>
      <c r="D720" s="311"/>
      <c r="E720" s="107"/>
      <c r="F720" s="63"/>
      <c r="G720" s="63"/>
      <c r="H720" s="63"/>
      <c r="I720" s="203"/>
    </row>
    <row r="721" customFormat="false" ht="13.5" hidden="true" customHeight="false" outlineLevel="0" collapsed="false">
      <c r="A721" s="447"/>
      <c r="B721" s="239"/>
      <c r="C721" s="451"/>
      <c r="D721" s="311"/>
      <c r="E721" s="107"/>
      <c r="F721" s="63"/>
      <c r="G721" s="63"/>
      <c r="H721" s="63"/>
      <c r="I721" s="203"/>
    </row>
    <row r="722" customFormat="false" ht="13.5" hidden="true" customHeight="false" outlineLevel="0" collapsed="false">
      <c r="A722" s="447"/>
      <c r="B722" s="239"/>
      <c r="C722" s="451"/>
      <c r="D722" s="311"/>
      <c r="E722" s="107"/>
      <c r="F722" s="63"/>
      <c r="G722" s="63"/>
      <c r="H722" s="63"/>
      <c r="I722" s="203"/>
    </row>
    <row r="723" customFormat="false" ht="13.5" hidden="true" customHeight="false" outlineLevel="0" collapsed="false">
      <c r="A723" s="447"/>
      <c r="B723" s="239"/>
      <c r="C723" s="451"/>
      <c r="D723" s="311"/>
      <c r="E723" s="107"/>
      <c r="F723" s="63"/>
      <c r="G723" s="63"/>
      <c r="H723" s="63"/>
      <c r="I723" s="203"/>
    </row>
    <row r="724" customFormat="false" ht="13.5" hidden="true" customHeight="false" outlineLevel="0" collapsed="false">
      <c r="A724" s="447"/>
      <c r="B724" s="239"/>
      <c r="C724" s="451"/>
      <c r="D724" s="311"/>
      <c r="E724" s="107"/>
      <c r="F724" s="63"/>
      <c r="G724" s="63"/>
      <c r="H724" s="63"/>
      <c r="I724" s="203"/>
    </row>
    <row r="725" customFormat="false" ht="13.5" hidden="true" customHeight="false" outlineLevel="0" collapsed="false">
      <c r="A725" s="447"/>
      <c r="B725" s="239"/>
      <c r="C725" s="451"/>
      <c r="D725" s="311"/>
      <c r="E725" s="107"/>
      <c r="F725" s="63"/>
      <c r="G725" s="63"/>
      <c r="H725" s="63"/>
      <c r="I725" s="203"/>
    </row>
    <row r="726" customFormat="false" ht="13.5" hidden="true" customHeight="false" outlineLevel="0" collapsed="false">
      <c r="A726" s="447"/>
      <c r="B726" s="239"/>
      <c r="C726" s="451"/>
      <c r="D726" s="311"/>
      <c r="E726" s="107"/>
      <c r="F726" s="63"/>
      <c r="G726" s="63"/>
      <c r="H726" s="63"/>
      <c r="I726" s="203"/>
    </row>
    <row r="727" customFormat="false" ht="13.5" hidden="true" customHeight="false" outlineLevel="0" collapsed="false">
      <c r="A727" s="447"/>
      <c r="B727" s="239"/>
      <c r="C727" s="451"/>
      <c r="D727" s="311"/>
      <c r="E727" s="107"/>
      <c r="F727" s="63"/>
      <c r="G727" s="63"/>
      <c r="H727" s="63"/>
      <c r="I727" s="203"/>
    </row>
    <row r="728" customFormat="false" ht="13.5" hidden="true" customHeight="false" outlineLevel="0" collapsed="false">
      <c r="A728" s="447"/>
      <c r="B728" s="239"/>
      <c r="C728" s="451"/>
      <c r="D728" s="311"/>
      <c r="E728" s="107"/>
      <c r="F728" s="63"/>
      <c r="G728" s="63"/>
      <c r="H728" s="63"/>
      <c r="I728" s="203"/>
    </row>
    <row r="729" customFormat="false" ht="13.5" hidden="true" customHeight="false" outlineLevel="0" collapsed="false">
      <c r="A729" s="447"/>
      <c r="B729" s="239"/>
      <c r="C729" s="451"/>
      <c r="D729" s="311"/>
      <c r="E729" s="107"/>
      <c r="F729" s="63"/>
      <c r="G729" s="63"/>
      <c r="H729" s="63"/>
      <c r="I729" s="203"/>
    </row>
    <row r="730" customFormat="false" ht="13.5" hidden="true" customHeight="false" outlineLevel="0" collapsed="false">
      <c r="A730" s="447"/>
      <c r="B730" s="239"/>
      <c r="C730" s="451"/>
      <c r="D730" s="311"/>
      <c r="E730" s="107"/>
      <c r="F730" s="63"/>
      <c r="G730" s="63"/>
      <c r="H730" s="63"/>
      <c r="I730" s="203"/>
    </row>
    <row r="731" customFormat="false" ht="13.5" hidden="true" customHeight="false" outlineLevel="0" collapsed="false">
      <c r="A731" s="447"/>
      <c r="B731" s="239"/>
      <c r="C731" s="451"/>
      <c r="D731" s="311"/>
      <c r="E731" s="107"/>
      <c r="F731" s="63"/>
      <c r="G731" s="63"/>
      <c r="H731" s="63"/>
      <c r="I731" s="203"/>
    </row>
    <row r="732" customFormat="false" ht="13.5" hidden="true" customHeight="false" outlineLevel="0" collapsed="false">
      <c r="A732" s="447"/>
      <c r="B732" s="239"/>
      <c r="C732" s="451"/>
      <c r="D732" s="311"/>
      <c r="E732" s="107"/>
      <c r="F732" s="63"/>
      <c r="G732" s="63"/>
      <c r="H732" s="63"/>
      <c r="I732" s="203"/>
    </row>
    <row r="733" customFormat="false" ht="13.5" hidden="true" customHeight="false" outlineLevel="0" collapsed="false">
      <c r="A733" s="447"/>
      <c r="B733" s="239"/>
      <c r="C733" s="451"/>
      <c r="D733" s="311"/>
      <c r="E733" s="107"/>
      <c r="F733" s="63"/>
      <c r="G733" s="63"/>
      <c r="H733" s="63"/>
      <c r="I733" s="203"/>
    </row>
    <row r="734" customFormat="false" ht="13.5" hidden="true" customHeight="false" outlineLevel="0" collapsed="false">
      <c r="A734" s="447"/>
      <c r="B734" s="239"/>
      <c r="C734" s="451"/>
      <c r="D734" s="311"/>
      <c r="E734" s="107"/>
      <c r="F734" s="63"/>
      <c r="G734" s="63"/>
      <c r="H734" s="63"/>
      <c r="I734" s="203"/>
    </row>
    <row r="735" customFormat="false" ht="13.5" hidden="true" customHeight="false" outlineLevel="0" collapsed="false">
      <c r="A735" s="447"/>
      <c r="B735" s="239"/>
      <c r="C735" s="451"/>
      <c r="D735" s="311"/>
      <c r="E735" s="107"/>
      <c r="F735" s="63"/>
      <c r="G735" s="63"/>
      <c r="H735" s="63"/>
      <c r="I735" s="203"/>
    </row>
    <row r="736" customFormat="false" ht="13.5" hidden="true" customHeight="false" outlineLevel="0" collapsed="false">
      <c r="A736" s="447"/>
      <c r="B736" s="239"/>
      <c r="C736" s="451"/>
      <c r="D736" s="311"/>
      <c r="E736" s="107"/>
      <c r="F736" s="63"/>
      <c r="G736" s="63"/>
      <c r="H736" s="63"/>
      <c r="I736" s="203"/>
    </row>
    <row r="737" customFormat="false" ht="13.5" hidden="true" customHeight="false" outlineLevel="0" collapsed="false">
      <c r="A737" s="447"/>
      <c r="B737" s="239"/>
      <c r="C737" s="451"/>
      <c r="D737" s="311"/>
      <c r="E737" s="107"/>
      <c r="F737" s="63"/>
      <c r="G737" s="63"/>
      <c r="H737" s="63"/>
      <c r="I737" s="203"/>
    </row>
    <row r="738" customFormat="false" ht="13.5" hidden="true" customHeight="false" outlineLevel="0" collapsed="false">
      <c r="A738" s="447"/>
      <c r="B738" s="239"/>
      <c r="C738" s="451"/>
      <c r="D738" s="311"/>
      <c r="E738" s="107"/>
      <c r="F738" s="63"/>
      <c r="G738" s="63"/>
      <c r="H738" s="63"/>
      <c r="I738" s="203"/>
    </row>
    <row r="739" customFormat="false" ht="13.5" hidden="true" customHeight="false" outlineLevel="0" collapsed="false">
      <c r="A739" s="447"/>
      <c r="B739" s="239"/>
      <c r="C739" s="451"/>
      <c r="D739" s="311"/>
      <c r="E739" s="107"/>
      <c r="F739" s="63"/>
      <c r="G739" s="63"/>
      <c r="H739" s="63"/>
      <c r="I739" s="203"/>
    </row>
    <row r="740" customFormat="false" ht="13.5" hidden="true" customHeight="false" outlineLevel="0" collapsed="false">
      <c r="A740" s="447"/>
      <c r="B740" s="239"/>
      <c r="C740" s="451"/>
      <c r="D740" s="311"/>
      <c r="E740" s="107"/>
      <c r="F740" s="63"/>
      <c r="G740" s="63"/>
      <c r="H740" s="63"/>
      <c r="I740" s="203"/>
    </row>
    <row r="741" customFormat="false" ht="13.5" hidden="true" customHeight="false" outlineLevel="0" collapsed="false">
      <c r="A741" s="447"/>
      <c r="B741" s="239"/>
      <c r="C741" s="451"/>
      <c r="D741" s="311"/>
      <c r="E741" s="107"/>
      <c r="F741" s="63"/>
      <c r="G741" s="63"/>
      <c r="H741" s="63"/>
      <c r="I741" s="203"/>
    </row>
    <row r="742" customFormat="false" ht="13.5" hidden="true" customHeight="false" outlineLevel="0" collapsed="false">
      <c r="A742" s="447"/>
      <c r="B742" s="239"/>
      <c r="C742" s="451"/>
      <c r="D742" s="311"/>
      <c r="E742" s="107"/>
      <c r="F742" s="63"/>
      <c r="G742" s="63"/>
      <c r="H742" s="63"/>
      <c r="I742" s="203"/>
    </row>
    <row r="743" customFormat="false" ht="13.5" hidden="true" customHeight="false" outlineLevel="0" collapsed="false">
      <c r="A743" s="447"/>
      <c r="B743" s="239"/>
      <c r="C743" s="451"/>
      <c r="D743" s="311"/>
      <c r="E743" s="107"/>
      <c r="F743" s="63"/>
      <c r="G743" s="63"/>
      <c r="H743" s="63"/>
      <c r="I743" s="203"/>
    </row>
    <row r="744" customFormat="false" ht="13.5" hidden="true" customHeight="false" outlineLevel="0" collapsed="false">
      <c r="A744" s="447"/>
      <c r="B744" s="239"/>
      <c r="C744" s="451"/>
      <c r="D744" s="311"/>
      <c r="E744" s="107"/>
      <c r="F744" s="63"/>
      <c r="G744" s="63"/>
      <c r="H744" s="63"/>
      <c r="I744" s="203"/>
    </row>
    <row r="745" customFormat="false" ht="13.5" hidden="true" customHeight="false" outlineLevel="0" collapsed="false">
      <c r="A745" s="447"/>
      <c r="B745" s="239"/>
      <c r="C745" s="451"/>
      <c r="D745" s="311"/>
      <c r="E745" s="107"/>
      <c r="F745" s="63"/>
      <c r="G745" s="63"/>
      <c r="H745" s="63"/>
      <c r="I745" s="203"/>
    </row>
    <row r="746" customFormat="false" ht="13.5" hidden="true" customHeight="false" outlineLevel="0" collapsed="false">
      <c r="A746" s="447"/>
      <c r="B746" s="239"/>
      <c r="C746" s="451"/>
      <c r="D746" s="311"/>
      <c r="E746" s="107"/>
      <c r="F746" s="63"/>
      <c r="G746" s="63"/>
      <c r="H746" s="63"/>
      <c r="I746" s="203"/>
    </row>
    <row r="747" customFormat="false" ht="13.5" hidden="true" customHeight="false" outlineLevel="0" collapsed="false">
      <c r="A747" s="447"/>
      <c r="B747" s="239"/>
      <c r="C747" s="451"/>
      <c r="D747" s="311"/>
      <c r="E747" s="107"/>
      <c r="F747" s="63"/>
      <c r="G747" s="63"/>
      <c r="H747" s="63"/>
      <c r="I747" s="203"/>
    </row>
    <row r="748" customFormat="false" ht="13.5" hidden="true" customHeight="false" outlineLevel="0" collapsed="false">
      <c r="A748" s="447"/>
      <c r="B748" s="239"/>
      <c r="C748" s="451"/>
      <c r="D748" s="311"/>
      <c r="E748" s="107"/>
      <c r="F748" s="63"/>
      <c r="G748" s="63"/>
      <c r="H748" s="63"/>
      <c r="I748" s="203"/>
    </row>
    <row r="749" customFormat="false" ht="13.5" hidden="true" customHeight="false" outlineLevel="0" collapsed="false">
      <c r="A749" s="447"/>
      <c r="B749" s="239"/>
      <c r="C749" s="451"/>
      <c r="D749" s="311"/>
      <c r="E749" s="107"/>
      <c r="F749" s="63"/>
      <c r="G749" s="63"/>
      <c r="H749" s="63"/>
      <c r="I749" s="203"/>
    </row>
    <row r="750" customFormat="false" ht="13.5" hidden="true" customHeight="false" outlineLevel="0" collapsed="false">
      <c r="A750" s="447"/>
      <c r="B750" s="239"/>
      <c r="C750" s="451"/>
      <c r="D750" s="311"/>
      <c r="E750" s="107"/>
      <c r="F750" s="63"/>
      <c r="G750" s="63"/>
      <c r="H750" s="63"/>
      <c r="I750" s="203"/>
    </row>
    <row r="751" customFormat="false" ht="13.5" hidden="true" customHeight="false" outlineLevel="0" collapsed="false">
      <c r="A751" s="447"/>
      <c r="B751" s="239"/>
      <c r="C751" s="451"/>
      <c r="D751" s="311"/>
      <c r="E751" s="107"/>
      <c r="F751" s="63"/>
      <c r="G751" s="63"/>
      <c r="H751" s="63"/>
      <c r="I751" s="203"/>
    </row>
    <row r="752" customFormat="false" ht="13.5" hidden="true" customHeight="false" outlineLevel="0" collapsed="false">
      <c r="A752" s="447"/>
      <c r="B752" s="239"/>
      <c r="C752" s="451"/>
      <c r="D752" s="311"/>
      <c r="E752" s="107"/>
      <c r="F752" s="63"/>
      <c r="G752" s="63"/>
      <c r="H752" s="63"/>
      <c r="I752" s="203"/>
    </row>
    <row r="753" customFormat="false" ht="13.5" hidden="true" customHeight="false" outlineLevel="0" collapsed="false">
      <c r="A753" s="447"/>
      <c r="B753" s="239"/>
      <c r="C753" s="451"/>
      <c r="D753" s="311"/>
      <c r="E753" s="107"/>
      <c r="F753" s="63"/>
      <c r="G753" s="63"/>
      <c r="H753" s="63"/>
      <c r="I753" s="203"/>
    </row>
    <row r="754" customFormat="false" ht="13.5" hidden="true" customHeight="false" outlineLevel="0" collapsed="false">
      <c r="A754" s="447"/>
      <c r="B754" s="239"/>
      <c r="C754" s="451"/>
      <c r="D754" s="311"/>
      <c r="E754" s="107"/>
      <c r="F754" s="63"/>
      <c r="G754" s="63"/>
      <c r="H754" s="63"/>
      <c r="I754" s="203"/>
    </row>
    <row r="755" customFormat="false" ht="13.5" hidden="true" customHeight="false" outlineLevel="0" collapsed="false">
      <c r="A755" s="447"/>
      <c r="B755" s="239"/>
      <c r="C755" s="451"/>
      <c r="D755" s="311"/>
      <c r="E755" s="107"/>
      <c r="F755" s="63"/>
      <c r="G755" s="63"/>
      <c r="H755" s="63"/>
      <c r="I755" s="203"/>
    </row>
    <row r="756" customFormat="false" ht="13.5" hidden="true" customHeight="false" outlineLevel="0" collapsed="false">
      <c r="A756" s="447"/>
      <c r="B756" s="239"/>
      <c r="C756" s="451"/>
      <c r="D756" s="311"/>
      <c r="E756" s="107"/>
      <c r="F756" s="63"/>
      <c r="G756" s="63"/>
      <c r="H756" s="63"/>
      <c r="I756" s="203"/>
    </row>
    <row r="757" customFormat="false" ht="13.5" hidden="true" customHeight="false" outlineLevel="0" collapsed="false">
      <c r="A757" s="447"/>
      <c r="B757" s="239"/>
      <c r="C757" s="451"/>
      <c r="D757" s="311"/>
      <c r="E757" s="107"/>
      <c r="F757" s="63"/>
      <c r="G757" s="63"/>
      <c r="H757" s="63"/>
      <c r="I757" s="203"/>
    </row>
    <row r="758" customFormat="false" ht="13.5" hidden="true" customHeight="false" outlineLevel="0" collapsed="false">
      <c r="A758" s="447"/>
      <c r="B758" s="239"/>
      <c r="C758" s="451"/>
      <c r="D758" s="311"/>
      <c r="E758" s="107"/>
      <c r="F758" s="63"/>
      <c r="G758" s="63"/>
      <c r="H758" s="63"/>
      <c r="I758" s="203"/>
    </row>
    <row r="759" customFormat="false" ht="13.5" hidden="true" customHeight="false" outlineLevel="0" collapsed="false">
      <c r="A759" s="447"/>
      <c r="B759" s="239"/>
      <c r="C759" s="451"/>
      <c r="D759" s="311"/>
      <c r="E759" s="107"/>
      <c r="F759" s="63"/>
      <c r="G759" s="63"/>
      <c r="H759" s="63"/>
      <c r="I759" s="203"/>
    </row>
    <row r="760" customFormat="false" ht="13.5" hidden="true" customHeight="false" outlineLevel="0" collapsed="false">
      <c r="A760" s="447"/>
      <c r="B760" s="239"/>
      <c r="C760" s="451"/>
      <c r="D760" s="311"/>
      <c r="E760" s="107"/>
      <c r="F760" s="63"/>
      <c r="G760" s="63"/>
      <c r="H760" s="63"/>
      <c r="I760" s="203"/>
    </row>
    <row r="761" customFormat="false" ht="13.5" hidden="true" customHeight="false" outlineLevel="0" collapsed="false">
      <c r="A761" s="447"/>
      <c r="B761" s="239"/>
      <c r="C761" s="451"/>
      <c r="D761" s="311"/>
      <c r="E761" s="107"/>
      <c r="F761" s="63"/>
      <c r="G761" s="63"/>
      <c r="H761" s="63"/>
      <c r="I761" s="203"/>
    </row>
    <row r="762" customFormat="false" ht="13.5" hidden="true" customHeight="false" outlineLevel="0" collapsed="false">
      <c r="A762" s="447"/>
      <c r="B762" s="239"/>
      <c r="C762" s="451"/>
      <c r="D762" s="311"/>
      <c r="E762" s="107"/>
      <c r="F762" s="63"/>
      <c r="G762" s="63"/>
      <c r="H762" s="63"/>
      <c r="I762" s="203"/>
    </row>
    <row r="763" customFormat="false" ht="13.5" hidden="true" customHeight="false" outlineLevel="0" collapsed="false">
      <c r="A763" s="447"/>
      <c r="B763" s="239"/>
      <c r="C763" s="451"/>
      <c r="D763" s="311"/>
      <c r="E763" s="107"/>
      <c r="F763" s="63"/>
      <c r="G763" s="63"/>
      <c r="H763" s="63"/>
      <c r="I763" s="203"/>
    </row>
    <row r="764" customFormat="false" ht="13.5" hidden="true" customHeight="false" outlineLevel="0" collapsed="false">
      <c r="A764" s="447"/>
      <c r="B764" s="239"/>
      <c r="C764" s="451"/>
      <c r="D764" s="311"/>
      <c r="E764" s="107"/>
      <c r="F764" s="63"/>
      <c r="G764" s="63"/>
      <c r="H764" s="63"/>
      <c r="I764" s="203"/>
    </row>
    <row r="765" customFormat="false" ht="13.5" hidden="true" customHeight="false" outlineLevel="0" collapsed="false">
      <c r="A765" s="447"/>
      <c r="B765" s="239"/>
      <c r="C765" s="451"/>
      <c r="D765" s="311"/>
      <c r="E765" s="107"/>
      <c r="F765" s="63"/>
      <c r="G765" s="63"/>
      <c r="H765" s="63"/>
      <c r="I765" s="203"/>
    </row>
    <row r="766" customFormat="false" ht="13.5" hidden="true" customHeight="false" outlineLevel="0" collapsed="false">
      <c r="A766" s="447"/>
      <c r="B766" s="239"/>
      <c r="C766" s="451"/>
      <c r="D766" s="311"/>
      <c r="E766" s="107"/>
      <c r="F766" s="63"/>
      <c r="G766" s="63"/>
      <c r="H766" s="63"/>
      <c r="I766" s="203"/>
    </row>
    <row r="767" customFormat="false" ht="13.5" hidden="true" customHeight="false" outlineLevel="0" collapsed="false">
      <c r="A767" s="447"/>
      <c r="B767" s="239"/>
      <c r="C767" s="451"/>
      <c r="D767" s="311"/>
      <c r="E767" s="107"/>
      <c r="F767" s="63"/>
      <c r="G767" s="63"/>
      <c r="H767" s="63"/>
      <c r="I767" s="203"/>
    </row>
    <row r="768" customFormat="false" ht="13.5" hidden="true" customHeight="false" outlineLevel="0" collapsed="false">
      <c r="A768" s="447"/>
      <c r="B768" s="239"/>
      <c r="C768" s="451"/>
      <c r="D768" s="311"/>
      <c r="E768" s="107"/>
      <c r="F768" s="63"/>
      <c r="G768" s="63"/>
      <c r="H768" s="63"/>
      <c r="I768" s="203"/>
    </row>
    <row r="769" customFormat="false" ht="13.5" hidden="true" customHeight="false" outlineLevel="0" collapsed="false">
      <c r="A769" s="447"/>
      <c r="B769" s="239"/>
      <c r="C769" s="451"/>
      <c r="D769" s="311"/>
      <c r="E769" s="107"/>
      <c r="F769" s="63"/>
      <c r="G769" s="63"/>
      <c r="H769" s="63"/>
      <c r="I769" s="203"/>
    </row>
    <row r="770" customFormat="false" ht="13.5" hidden="true" customHeight="false" outlineLevel="0" collapsed="false">
      <c r="A770" s="447"/>
      <c r="B770" s="239"/>
      <c r="C770" s="451"/>
      <c r="D770" s="311"/>
      <c r="E770" s="107"/>
      <c r="F770" s="63"/>
      <c r="G770" s="63"/>
      <c r="H770" s="63"/>
      <c r="I770" s="203"/>
    </row>
    <row r="771" customFormat="false" ht="13.5" hidden="true" customHeight="false" outlineLevel="0" collapsed="false">
      <c r="A771" s="447"/>
      <c r="B771" s="239"/>
      <c r="C771" s="451"/>
      <c r="D771" s="311"/>
      <c r="E771" s="107"/>
      <c r="F771" s="63"/>
      <c r="G771" s="63"/>
      <c r="H771" s="63"/>
      <c r="I771" s="203"/>
    </row>
    <row r="772" customFormat="false" ht="13.5" hidden="true" customHeight="false" outlineLevel="0" collapsed="false">
      <c r="A772" s="447"/>
      <c r="B772" s="239"/>
      <c r="C772" s="451"/>
      <c r="D772" s="311"/>
      <c r="E772" s="107"/>
      <c r="F772" s="63"/>
      <c r="G772" s="63"/>
      <c r="H772" s="63"/>
      <c r="I772" s="203"/>
    </row>
    <row r="773" customFormat="false" ht="13.5" hidden="true" customHeight="false" outlineLevel="0" collapsed="false">
      <c r="A773" s="447"/>
      <c r="B773" s="239"/>
      <c r="C773" s="451"/>
      <c r="D773" s="311"/>
      <c r="E773" s="107"/>
      <c r="F773" s="63"/>
      <c r="G773" s="63"/>
      <c r="H773" s="63"/>
      <c r="I773" s="203"/>
    </row>
    <row r="774" customFormat="false" ht="13.5" hidden="true" customHeight="false" outlineLevel="0" collapsed="false">
      <c r="A774" s="447"/>
      <c r="B774" s="239"/>
      <c r="C774" s="451"/>
      <c r="D774" s="311"/>
      <c r="E774" s="107"/>
      <c r="F774" s="63"/>
      <c r="G774" s="63"/>
      <c r="H774" s="63"/>
      <c r="I774" s="203"/>
    </row>
    <row r="775" customFormat="false" ht="13.5" hidden="true" customHeight="false" outlineLevel="0" collapsed="false">
      <c r="A775" s="447"/>
      <c r="B775" s="239"/>
      <c r="C775" s="451"/>
      <c r="D775" s="311"/>
      <c r="E775" s="107"/>
      <c r="F775" s="63"/>
      <c r="G775" s="63"/>
      <c r="H775" s="63"/>
      <c r="I775" s="203"/>
    </row>
    <row r="776" customFormat="false" ht="13.5" hidden="true" customHeight="false" outlineLevel="0" collapsed="false">
      <c r="A776" s="447"/>
      <c r="B776" s="239"/>
      <c r="C776" s="451"/>
      <c r="D776" s="311"/>
      <c r="E776" s="107"/>
      <c r="F776" s="63"/>
      <c r="G776" s="63"/>
      <c r="H776" s="63"/>
      <c r="I776" s="203"/>
    </row>
    <row r="777" customFormat="false" ht="13.5" hidden="true" customHeight="false" outlineLevel="0" collapsed="false">
      <c r="A777" s="447"/>
      <c r="B777" s="239"/>
      <c r="C777" s="451"/>
      <c r="D777" s="311"/>
      <c r="E777" s="107"/>
      <c r="F777" s="63"/>
      <c r="G777" s="63"/>
      <c r="H777" s="63"/>
      <c r="I777" s="203"/>
    </row>
    <row r="778" customFormat="false" ht="13.5" hidden="true" customHeight="false" outlineLevel="0" collapsed="false">
      <c r="A778" s="447"/>
      <c r="B778" s="239"/>
      <c r="C778" s="451"/>
      <c r="D778" s="311"/>
      <c r="E778" s="107"/>
      <c r="F778" s="63"/>
      <c r="G778" s="63"/>
      <c r="H778" s="63"/>
      <c r="I778" s="203"/>
    </row>
    <row r="779" customFormat="false" ht="13.5" hidden="true" customHeight="false" outlineLevel="0" collapsed="false">
      <c r="A779" s="447"/>
      <c r="B779" s="239"/>
      <c r="C779" s="451"/>
      <c r="D779" s="311"/>
      <c r="E779" s="107"/>
      <c r="F779" s="63"/>
      <c r="G779" s="63"/>
      <c r="H779" s="63"/>
      <c r="I779" s="203"/>
    </row>
    <row r="780" customFormat="false" ht="13.5" hidden="true" customHeight="false" outlineLevel="0" collapsed="false">
      <c r="A780" s="447"/>
      <c r="B780" s="239"/>
      <c r="C780" s="451"/>
      <c r="D780" s="311"/>
      <c r="E780" s="107"/>
      <c r="F780" s="63"/>
      <c r="G780" s="63"/>
      <c r="H780" s="63"/>
      <c r="I780" s="203"/>
    </row>
    <row r="781" customFormat="false" ht="13.5" hidden="true" customHeight="false" outlineLevel="0" collapsed="false">
      <c r="A781" s="447"/>
      <c r="B781" s="239"/>
      <c r="C781" s="451"/>
      <c r="D781" s="311"/>
      <c r="E781" s="107"/>
      <c r="F781" s="63"/>
      <c r="G781" s="63"/>
      <c r="H781" s="63"/>
      <c r="I781" s="203"/>
    </row>
    <row r="782" customFormat="false" ht="13.5" hidden="true" customHeight="false" outlineLevel="0" collapsed="false">
      <c r="A782" s="447"/>
      <c r="B782" s="239"/>
      <c r="C782" s="451"/>
      <c r="D782" s="311"/>
      <c r="E782" s="107"/>
      <c r="F782" s="63"/>
      <c r="G782" s="63"/>
      <c r="H782" s="63"/>
      <c r="I782" s="203"/>
    </row>
    <row r="783" customFormat="false" ht="13.5" hidden="true" customHeight="false" outlineLevel="0" collapsed="false">
      <c r="A783" s="447"/>
      <c r="B783" s="239"/>
      <c r="C783" s="451"/>
      <c r="D783" s="311"/>
      <c r="E783" s="107"/>
      <c r="F783" s="63"/>
      <c r="G783" s="63"/>
      <c r="H783" s="63"/>
      <c r="I783" s="203"/>
    </row>
    <row r="784" customFormat="false" ht="13.5" hidden="true" customHeight="false" outlineLevel="0" collapsed="false">
      <c r="A784" s="447"/>
      <c r="B784" s="239"/>
      <c r="C784" s="451"/>
      <c r="D784" s="311"/>
      <c r="E784" s="107"/>
      <c r="F784" s="63"/>
      <c r="G784" s="63"/>
      <c r="H784" s="63"/>
      <c r="I784" s="203"/>
    </row>
    <row r="785" customFormat="false" ht="13.5" hidden="true" customHeight="false" outlineLevel="0" collapsed="false">
      <c r="A785" s="447"/>
      <c r="B785" s="239"/>
      <c r="C785" s="451"/>
      <c r="D785" s="311"/>
      <c r="E785" s="107"/>
      <c r="F785" s="63"/>
      <c r="G785" s="63"/>
      <c r="H785" s="63"/>
      <c r="I785" s="203"/>
    </row>
    <row r="786" customFormat="false" ht="13.5" hidden="true" customHeight="false" outlineLevel="0" collapsed="false">
      <c r="A786" s="447"/>
      <c r="B786" s="239"/>
      <c r="C786" s="451"/>
      <c r="D786" s="311"/>
      <c r="E786" s="107"/>
      <c r="F786" s="63"/>
      <c r="G786" s="63"/>
      <c r="H786" s="63"/>
      <c r="I786" s="203"/>
    </row>
    <row r="787" customFormat="false" ht="13.5" hidden="true" customHeight="false" outlineLevel="0" collapsed="false">
      <c r="A787" s="447"/>
      <c r="B787" s="239"/>
      <c r="C787" s="451"/>
      <c r="D787" s="311"/>
      <c r="E787" s="107"/>
      <c r="F787" s="63"/>
      <c r="G787" s="63"/>
      <c r="H787" s="63"/>
      <c r="I787" s="203"/>
    </row>
    <row r="788" customFormat="false" ht="13.5" hidden="true" customHeight="false" outlineLevel="0" collapsed="false">
      <c r="A788" s="447"/>
      <c r="B788" s="239"/>
      <c r="C788" s="451"/>
      <c r="D788" s="311"/>
      <c r="E788" s="107"/>
      <c r="F788" s="63"/>
      <c r="G788" s="63"/>
      <c r="H788" s="63"/>
      <c r="I788" s="203"/>
    </row>
    <row r="789" customFormat="false" ht="13.5" hidden="true" customHeight="false" outlineLevel="0" collapsed="false">
      <c r="A789" s="447"/>
      <c r="B789" s="239"/>
      <c r="C789" s="451"/>
      <c r="D789" s="311"/>
      <c r="E789" s="107"/>
      <c r="F789" s="63"/>
      <c r="G789" s="63"/>
      <c r="H789" s="63"/>
      <c r="I789" s="203"/>
    </row>
    <row r="790" customFormat="false" ht="13.5" hidden="true" customHeight="false" outlineLevel="0" collapsed="false">
      <c r="A790" s="447"/>
      <c r="B790" s="239"/>
      <c r="C790" s="451"/>
      <c r="D790" s="311"/>
      <c r="E790" s="107"/>
      <c r="F790" s="63"/>
      <c r="G790" s="63"/>
      <c r="H790" s="63"/>
      <c r="I790" s="203"/>
    </row>
    <row r="791" customFormat="false" ht="13.5" hidden="true" customHeight="false" outlineLevel="0" collapsed="false">
      <c r="A791" s="447"/>
      <c r="B791" s="239"/>
      <c r="C791" s="451"/>
      <c r="D791" s="311"/>
      <c r="E791" s="107"/>
      <c r="F791" s="63"/>
      <c r="G791" s="63"/>
      <c r="H791" s="63"/>
      <c r="I791" s="203"/>
    </row>
    <row r="792" customFormat="false" ht="13.5" hidden="true" customHeight="false" outlineLevel="0" collapsed="false">
      <c r="A792" s="447"/>
      <c r="B792" s="239"/>
      <c r="C792" s="451"/>
      <c r="D792" s="311"/>
      <c r="E792" s="107"/>
      <c r="F792" s="63"/>
      <c r="G792" s="63"/>
      <c r="H792" s="63"/>
      <c r="I792" s="203"/>
    </row>
    <row r="793" customFormat="false" ht="13.5" hidden="true" customHeight="false" outlineLevel="0" collapsed="false">
      <c r="A793" s="447"/>
      <c r="B793" s="239"/>
      <c r="C793" s="451"/>
      <c r="D793" s="311"/>
      <c r="E793" s="107"/>
      <c r="F793" s="63"/>
      <c r="G793" s="63"/>
      <c r="H793" s="63"/>
      <c r="I793" s="203"/>
    </row>
    <row r="794" customFormat="false" ht="13.5" hidden="true" customHeight="false" outlineLevel="0" collapsed="false">
      <c r="A794" s="447"/>
      <c r="B794" s="239"/>
      <c r="C794" s="451"/>
      <c r="D794" s="311"/>
      <c r="E794" s="107"/>
      <c r="F794" s="63"/>
      <c r="G794" s="63"/>
      <c r="H794" s="63"/>
      <c r="I794" s="203"/>
    </row>
    <row r="795" customFormat="false" ht="13.5" hidden="true" customHeight="false" outlineLevel="0" collapsed="false">
      <c r="A795" s="447"/>
      <c r="B795" s="239"/>
      <c r="C795" s="451"/>
      <c r="D795" s="311"/>
      <c r="E795" s="107"/>
      <c r="F795" s="63"/>
      <c r="G795" s="63"/>
      <c r="H795" s="63"/>
      <c r="I795" s="203"/>
    </row>
    <row r="796" customFormat="false" ht="13.5" hidden="true" customHeight="false" outlineLevel="0" collapsed="false">
      <c r="A796" s="447"/>
      <c r="B796" s="239"/>
      <c r="C796" s="451"/>
      <c r="D796" s="311"/>
      <c r="E796" s="107"/>
      <c r="F796" s="63"/>
      <c r="G796" s="63"/>
      <c r="H796" s="63"/>
      <c r="I796" s="203"/>
    </row>
    <row r="797" customFormat="false" ht="13.5" hidden="true" customHeight="false" outlineLevel="0" collapsed="false">
      <c r="A797" s="447"/>
      <c r="B797" s="239"/>
      <c r="C797" s="451"/>
      <c r="D797" s="311"/>
      <c r="E797" s="107"/>
      <c r="F797" s="63"/>
      <c r="G797" s="63"/>
      <c r="H797" s="63"/>
      <c r="I797" s="203"/>
    </row>
    <row r="798" customFormat="false" ht="13.5" hidden="true" customHeight="false" outlineLevel="0" collapsed="false">
      <c r="A798" s="447"/>
      <c r="B798" s="239"/>
      <c r="C798" s="451"/>
      <c r="D798" s="311"/>
      <c r="E798" s="107"/>
      <c r="F798" s="63"/>
      <c r="G798" s="63"/>
      <c r="H798" s="63"/>
      <c r="I798" s="203"/>
    </row>
    <row r="799" customFormat="false" ht="13.5" hidden="true" customHeight="false" outlineLevel="0" collapsed="false">
      <c r="A799" s="447"/>
      <c r="B799" s="239"/>
      <c r="C799" s="451"/>
      <c r="D799" s="311"/>
      <c r="E799" s="107"/>
      <c r="F799" s="63"/>
      <c r="G799" s="63"/>
      <c r="H799" s="63"/>
      <c r="I799" s="203"/>
    </row>
    <row r="800" customFormat="false" ht="13.5" hidden="true" customHeight="false" outlineLevel="0" collapsed="false">
      <c r="A800" s="447"/>
      <c r="B800" s="239"/>
      <c r="C800" s="451"/>
      <c r="D800" s="311"/>
      <c r="E800" s="107"/>
      <c r="F800" s="63"/>
      <c r="G800" s="63"/>
      <c r="H800" s="63"/>
      <c r="I800" s="203"/>
    </row>
    <row r="801" customFormat="false" ht="13.5" hidden="true" customHeight="false" outlineLevel="0" collapsed="false">
      <c r="A801" s="447"/>
      <c r="B801" s="239"/>
      <c r="C801" s="451"/>
      <c r="D801" s="311"/>
      <c r="E801" s="107"/>
      <c r="F801" s="63"/>
      <c r="G801" s="63"/>
      <c r="H801" s="63"/>
      <c r="I801" s="203"/>
    </row>
    <row r="802" customFormat="false" ht="13.5" hidden="true" customHeight="false" outlineLevel="0" collapsed="false">
      <c r="A802" s="447"/>
      <c r="B802" s="239"/>
      <c r="C802" s="451"/>
      <c r="D802" s="311"/>
      <c r="E802" s="107"/>
      <c r="F802" s="63"/>
      <c r="G802" s="63"/>
      <c r="H802" s="63"/>
      <c r="I802" s="203"/>
    </row>
    <row r="803" customFormat="false" ht="13.5" hidden="true" customHeight="false" outlineLevel="0" collapsed="false">
      <c r="A803" s="447"/>
      <c r="B803" s="239"/>
      <c r="C803" s="451"/>
      <c r="D803" s="311"/>
      <c r="E803" s="107"/>
      <c r="F803" s="63"/>
      <c r="G803" s="63"/>
      <c r="H803" s="63"/>
      <c r="I803" s="203"/>
    </row>
    <row r="804" customFormat="false" ht="13.5" hidden="true" customHeight="false" outlineLevel="0" collapsed="false">
      <c r="A804" s="447"/>
      <c r="B804" s="239"/>
      <c r="C804" s="451"/>
      <c r="D804" s="311"/>
      <c r="E804" s="107"/>
      <c r="F804" s="63"/>
      <c r="G804" s="63"/>
      <c r="H804" s="63"/>
      <c r="I804" s="203"/>
    </row>
    <row r="805" customFormat="false" ht="13.5" hidden="true" customHeight="false" outlineLevel="0" collapsed="false">
      <c r="A805" s="447"/>
      <c r="B805" s="239"/>
      <c r="C805" s="451"/>
      <c r="D805" s="311"/>
      <c r="E805" s="107"/>
      <c r="F805" s="63"/>
      <c r="G805" s="63"/>
      <c r="H805" s="63"/>
      <c r="I805" s="203"/>
    </row>
    <row r="806" customFormat="false" ht="13.5" hidden="true" customHeight="false" outlineLevel="0" collapsed="false">
      <c r="A806" s="447"/>
      <c r="B806" s="239"/>
      <c r="C806" s="451"/>
      <c r="D806" s="311"/>
      <c r="E806" s="107"/>
      <c r="F806" s="63"/>
      <c r="G806" s="63"/>
      <c r="H806" s="63"/>
      <c r="I806" s="203"/>
    </row>
    <row r="807" customFormat="false" ht="13.5" hidden="true" customHeight="false" outlineLevel="0" collapsed="false">
      <c r="A807" s="447"/>
      <c r="B807" s="239"/>
      <c r="C807" s="451"/>
      <c r="D807" s="311"/>
      <c r="E807" s="107"/>
      <c r="F807" s="63"/>
      <c r="G807" s="63"/>
      <c r="H807" s="63"/>
      <c r="I807" s="203"/>
    </row>
    <row r="808" customFormat="false" ht="13.5" hidden="true" customHeight="false" outlineLevel="0" collapsed="false">
      <c r="A808" s="447"/>
      <c r="B808" s="239"/>
      <c r="C808" s="451"/>
      <c r="D808" s="311"/>
      <c r="E808" s="107"/>
      <c r="F808" s="63"/>
      <c r="G808" s="63"/>
      <c r="H808" s="63"/>
      <c r="I808" s="203"/>
    </row>
    <row r="809" customFormat="false" ht="13.5" hidden="true" customHeight="false" outlineLevel="0" collapsed="false">
      <c r="A809" s="447"/>
      <c r="B809" s="239"/>
      <c r="C809" s="451"/>
      <c r="D809" s="311"/>
      <c r="E809" s="107"/>
      <c r="F809" s="63"/>
      <c r="G809" s="63"/>
      <c r="H809" s="63"/>
      <c r="I809" s="203"/>
    </row>
    <row r="810" customFormat="false" ht="13.5" hidden="true" customHeight="false" outlineLevel="0" collapsed="false">
      <c r="A810" s="447"/>
      <c r="B810" s="239"/>
      <c r="C810" s="451"/>
      <c r="D810" s="311"/>
      <c r="E810" s="107"/>
      <c r="F810" s="63"/>
      <c r="G810" s="63"/>
      <c r="H810" s="63"/>
      <c r="I810" s="203"/>
    </row>
    <row r="811" customFormat="false" ht="13.5" hidden="true" customHeight="false" outlineLevel="0" collapsed="false">
      <c r="A811" s="447"/>
      <c r="B811" s="239"/>
      <c r="C811" s="451"/>
      <c r="D811" s="311"/>
      <c r="E811" s="107"/>
      <c r="F811" s="63"/>
      <c r="G811" s="63"/>
      <c r="H811" s="63"/>
      <c r="I811" s="203"/>
    </row>
    <row r="812" customFormat="false" ht="13.5" hidden="true" customHeight="false" outlineLevel="0" collapsed="false">
      <c r="A812" s="447"/>
      <c r="B812" s="239"/>
      <c r="C812" s="451"/>
      <c r="D812" s="311"/>
      <c r="E812" s="107"/>
      <c r="F812" s="63"/>
      <c r="G812" s="63"/>
      <c r="H812" s="63"/>
      <c r="I812" s="203"/>
    </row>
    <row r="813" customFormat="false" ht="13.5" hidden="true" customHeight="false" outlineLevel="0" collapsed="false">
      <c r="A813" s="447"/>
      <c r="B813" s="239"/>
      <c r="C813" s="451"/>
      <c r="D813" s="311"/>
      <c r="E813" s="107"/>
      <c r="F813" s="63"/>
      <c r="G813" s="63"/>
      <c r="H813" s="63"/>
      <c r="I813" s="203"/>
    </row>
    <row r="814" customFormat="false" ht="13.5" hidden="true" customHeight="false" outlineLevel="0" collapsed="false">
      <c r="A814" s="447"/>
      <c r="B814" s="239"/>
      <c r="C814" s="451"/>
      <c r="D814" s="311"/>
      <c r="E814" s="107"/>
      <c r="F814" s="63"/>
      <c r="G814" s="63"/>
      <c r="H814" s="63"/>
      <c r="I814" s="203"/>
    </row>
    <row r="815" customFormat="false" ht="13.5" hidden="true" customHeight="false" outlineLevel="0" collapsed="false">
      <c r="A815" s="447"/>
      <c r="B815" s="239"/>
      <c r="C815" s="451"/>
      <c r="D815" s="311"/>
      <c r="E815" s="107"/>
      <c r="F815" s="63"/>
      <c r="G815" s="63"/>
      <c r="H815" s="63"/>
      <c r="I815" s="203"/>
    </row>
    <row r="816" customFormat="false" ht="13.5" hidden="true" customHeight="false" outlineLevel="0" collapsed="false">
      <c r="A816" s="447"/>
      <c r="B816" s="239"/>
      <c r="C816" s="451"/>
      <c r="D816" s="311"/>
      <c r="E816" s="107"/>
      <c r="F816" s="63"/>
      <c r="G816" s="63"/>
      <c r="H816" s="63"/>
      <c r="I816" s="203"/>
    </row>
    <row r="817" customFormat="false" ht="13.5" hidden="true" customHeight="false" outlineLevel="0" collapsed="false">
      <c r="A817" s="447"/>
      <c r="B817" s="239"/>
      <c r="C817" s="451"/>
      <c r="D817" s="311"/>
      <c r="E817" s="107"/>
      <c r="F817" s="63"/>
      <c r="G817" s="63"/>
      <c r="H817" s="63"/>
      <c r="I817" s="203"/>
    </row>
    <row r="818" customFormat="false" ht="13.5" hidden="true" customHeight="false" outlineLevel="0" collapsed="false">
      <c r="A818" s="447"/>
      <c r="B818" s="239"/>
      <c r="C818" s="451"/>
      <c r="D818" s="311"/>
      <c r="E818" s="107"/>
      <c r="F818" s="63"/>
      <c r="G818" s="63"/>
      <c r="H818" s="63"/>
      <c r="I818" s="203"/>
    </row>
    <row r="819" customFormat="false" ht="13.5" hidden="true" customHeight="false" outlineLevel="0" collapsed="false">
      <c r="A819" s="447"/>
      <c r="B819" s="239"/>
      <c r="C819" s="451"/>
      <c r="D819" s="311"/>
      <c r="E819" s="107"/>
      <c r="F819" s="63"/>
      <c r="G819" s="63"/>
      <c r="H819" s="63"/>
      <c r="I819" s="203"/>
    </row>
    <row r="820" customFormat="false" ht="13.5" hidden="true" customHeight="false" outlineLevel="0" collapsed="false">
      <c r="A820" s="447"/>
      <c r="B820" s="239"/>
      <c r="C820" s="451"/>
      <c r="D820" s="311"/>
      <c r="E820" s="107"/>
      <c r="F820" s="63"/>
      <c r="G820" s="63"/>
      <c r="H820" s="63"/>
      <c r="I820" s="203"/>
    </row>
    <row r="821" customFormat="false" ht="13.5" hidden="true" customHeight="false" outlineLevel="0" collapsed="false">
      <c r="A821" s="447"/>
      <c r="B821" s="239"/>
      <c r="C821" s="451"/>
      <c r="D821" s="311"/>
      <c r="E821" s="107"/>
      <c r="F821" s="63"/>
      <c r="G821" s="63"/>
      <c r="H821" s="63"/>
      <c r="I821" s="203"/>
    </row>
    <row r="822" customFormat="false" ht="13.5" hidden="true" customHeight="false" outlineLevel="0" collapsed="false">
      <c r="A822" s="447"/>
      <c r="B822" s="239"/>
      <c r="C822" s="451"/>
      <c r="D822" s="311"/>
      <c r="E822" s="107"/>
      <c r="F822" s="63"/>
      <c r="G822" s="63"/>
      <c r="H822" s="63"/>
      <c r="I822" s="203"/>
    </row>
    <row r="823" customFormat="false" ht="13.5" hidden="true" customHeight="false" outlineLevel="0" collapsed="false">
      <c r="A823" s="447"/>
      <c r="B823" s="239"/>
      <c r="C823" s="451"/>
      <c r="D823" s="311"/>
      <c r="E823" s="107"/>
      <c r="F823" s="63"/>
      <c r="G823" s="63"/>
      <c r="H823" s="63"/>
      <c r="I823" s="203"/>
    </row>
    <row r="824" customFormat="false" ht="13.5" hidden="true" customHeight="false" outlineLevel="0" collapsed="false">
      <c r="A824" s="447"/>
      <c r="B824" s="239"/>
      <c r="C824" s="451"/>
      <c r="D824" s="311"/>
      <c r="E824" s="107"/>
      <c r="F824" s="63"/>
      <c r="G824" s="63"/>
      <c r="H824" s="63"/>
      <c r="I824" s="203"/>
    </row>
    <row r="825" customFormat="false" ht="13.5" hidden="true" customHeight="false" outlineLevel="0" collapsed="false">
      <c r="A825" s="447"/>
      <c r="B825" s="239"/>
      <c r="C825" s="451"/>
      <c r="D825" s="311"/>
      <c r="E825" s="107"/>
      <c r="F825" s="63"/>
      <c r="G825" s="63"/>
      <c r="H825" s="63"/>
      <c r="I825" s="203"/>
    </row>
    <row r="826" customFormat="false" ht="13.5" hidden="true" customHeight="false" outlineLevel="0" collapsed="false">
      <c r="A826" s="447"/>
      <c r="B826" s="239"/>
      <c r="C826" s="451"/>
      <c r="D826" s="311"/>
      <c r="E826" s="107"/>
      <c r="F826" s="63"/>
      <c r="G826" s="63"/>
      <c r="H826" s="63"/>
      <c r="I826" s="203"/>
    </row>
    <row r="827" customFormat="false" ht="13.5" hidden="true" customHeight="false" outlineLevel="0" collapsed="false">
      <c r="A827" s="447"/>
      <c r="B827" s="239"/>
      <c r="C827" s="451"/>
      <c r="D827" s="311"/>
      <c r="E827" s="107"/>
      <c r="F827" s="63"/>
      <c r="G827" s="63"/>
      <c r="H827" s="63"/>
      <c r="I827" s="203"/>
    </row>
    <row r="828" customFormat="false" ht="13.5" hidden="true" customHeight="false" outlineLevel="0" collapsed="false">
      <c r="A828" s="447"/>
      <c r="B828" s="239"/>
      <c r="C828" s="451"/>
      <c r="D828" s="311"/>
      <c r="E828" s="107"/>
      <c r="F828" s="63"/>
      <c r="G828" s="63"/>
      <c r="H828" s="63"/>
      <c r="I828" s="203"/>
    </row>
    <row r="829" customFormat="false" ht="13.5" hidden="true" customHeight="false" outlineLevel="0" collapsed="false">
      <c r="A829" s="447"/>
      <c r="B829" s="239"/>
      <c r="C829" s="451"/>
      <c r="D829" s="311"/>
      <c r="E829" s="107"/>
      <c r="F829" s="63"/>
      <c r="G829" s="63"/>
      <c r="H829" s="63"/>
      <c r="I829" s="203"/>
    </row>
    <row r="830" customFormat="false" ht="13.5" hidden="true" customHeight="false" outlineLevel="0" collapsed="false">
      <c r="A830" s="447"/>
      <c r="B830" s="239"/>
      <c r="C830" s="451"/>
      <c r="D830" s="311"/>
      <c r="E830" s="107"/>
      <c r="F830" s="63"/>
      <c r="G830" s="63"/>
      <c r="H830" s="63"/>
      <c r="I830" s="203"/>
    </row>
    <row r="831" customFormat="false" ht="13.5" hidden="true" customHeight="false" outlineLevel="0" collapsed="false">
      <c r="A831" s="447"/>
      <c r="B831" s="239"/>
      <c r="C831" s="451"/>
      <c r="D831" s="311"/>
      <c r="E831" s="107"/>
      <c r="F831" s="63"/>
      <c r="G831" s="63"/>
      <c r="H831" s="63"/>
      <c r="I831" s="203"/>
    </row>
    <row r="832" customFormat="false" ht="13.5" hidden="true" customHeight="false" outlineLevel="0" collapsed="false">
      <c r="A832" s="447"/>
      <c r="B832" s="239"/>
      <c r="C832" s="451"/>
      <c r="D832" s="311"/>
      <c r="E832" s="107"/>
      <c r="F832" s="63"/>
      <c r="G832" s="63"/>
      <c r="H832" s="63"/>
      <c r="I832" s="203"/>
    </row>
    <row r="833" customFormat="false" ht="13.5" hidden="true" customHeight="false" outlineLevel="0" collapsed="false">
      <c r="A833" s="447"/>
      <c r="B833" s="239"/>
      <c r="C833" s="451"/>
      <c r="D833" s="311"/>
      <c r="E833" s="107"/>
      <c r="F833" s="63"/>
      <c r="G833" s="63"/>
      <c r="H833" s="63"/>
      <c r="I833" s="203"/>
    </row>
    <row r="834" customFormat="false" ht="13.5" hidden="true" customHeight="false" outlineLevel="0" collapsed="false">
      <c r="A834" s="447"/>
      <c r="B834" s="239"/>
      <c r="C834" s="451"/>
      <c r="D834" s="311"/>
      <c r="E834" s="107"/>
      <c r="F834" s="63"/>
      <c r="G834" s="63"/>
      <c r="H834" s="63"/>
      <c r="I834" s="203"/>
    </row>
    <row r="835" customFormat="false" ht="13.5" hidden="true" customHeight="false" outlineLevel="0" collapsed="false">
      <c r="A835" s="447"/>
      <c r="B835" s="239"/>
      <c r="C835" s="451"/>
      <c r="D835" s="311"/>
      <c r="E835" s="107"/>
      <c r="F835" s="63"/>
      <c r="G835" s="63"/>
      <c r="H835" s="63"/>
      <c r="I835" s="203"/>
    </row>
    <row r="836" customFormat="false" ht="13.5" hidden="true" customHeight="false" outlineLevel="0" collapsed="false">
      <c r="A836" s="447"/>
      <c r="B836" s="239"/>
      <c r="C836" s="451"/>
      <c r="D836" s="311"/>
      <c r="E836" s="107"/>
      <c r="F836" s="63"/>
      <c r="G836" s="63"/>
      <c r="H836" s="63"/>
      <c r="I836" s="203"/>
    </row>
    <row r="837" customFormat="false" ht="13.5" hidden="true" customHeight="false" outlineLevel="0" collapsed="false">
      <c r="A837" s="447"/>
      <c r="B837" s="239"/>
      <c r="C837" s="451"/>
      <c r="D837" s="311"/>
      <c r="E837" s="107"/>
      <c r="F837" s="63"/>
      <c r="G837" s="63"/>
      <c r="H837" s="63"/>
      <c r="I837" s="203"/>
    </row>
    <row r="838" customFormat="false" ht="13.5" hidden="true" customHeight="false" outlineLevel="0" collapsed="false">
      <c r="A838" s="447"/>
      <c r="B838" s="239"/>
      <c r="C838" s="451"/>
      <c r="D838" s="311"/>
      <c r="E838" s="107"/>
      <c r="F838" s="63"/>
      <c r="G838" s="63"/>
      <c r="H838" s="63"/>
      <c r="I838" s="203"/>
    </row>
    <row r="839" customFormat="false" ht="13.5" hidden="true" customHeight="false" outlineLevel="0" collapsed="false">
      <c r="A839" s="447"/>
      <c r="B839" s="239"/>
      <c r="C839" s="451"/>
      <c r="D839" s="311"/>
      <c r="E839" s="107"/>
      <c r="F839" s="63"/>
      <c r="G839" s="63"/>
      <c r="H839" s="63"/>
      <c r="I839" s="203"/>
    </row>
    <row r="840" customFormat="false" ht="13.5" hidden="true" customHeight="false" outlineLevel="0" collapsed="false">
      <c r="A840" s="447"/>
      <c r="B840" s="239"/>
      <c r="C840" s="451"/>
      <c r="D840" s="311"/>
      <c r="E840" s="107"/>
      <c r="F840" s="63"/>
      <c r="G840" s="63"/>
      <c r="H840" s="63"/>
      <c r="I840" s="203"/>
    </row>
    <row r="841" customFormat="false" ht="13.5" hidden="true" customHeight="false" outlineLevel="0" collapsed="false">
      <c r="A841" s="447"/>
      <c r="B841" s="239"/>
      <c r="C841" s="451"/>
      <c r="D841" s="311"/>
      <c r="E841" s="107"/>
      <c r="F841" s="63"/>
      <c r="G841" s="63"/>
      <c r="H841" s="63"/>
      <c r="I841" s="203"/>
    </row>
    <row r="842" customFormat="false" ht="13.5" hidden="true" customHeight="false" outlineLevel="0" collapsed="false">
      <c r="A842" s="447"/>
      <c r="B842" s="239"/>
      <c r="C842" s="451"/>
      <c r="D842" s="311"/>
      <c r="E842" s="107"/>
      <c r="F842" s="63"/>
      <c r="G842" s="63"/>
      <c r="H842" s="63"/>
      <c r="I842" s="203"/>
    </row>
    <row r="843" customFormat="false" ht="13.5" hidden="true" customHeight="false" outlineLevel="0" collapsed="false">
      <c r="A843" s="447"/>
      <c r="B843" s="239"/>
      <c r="C843" s="451"/>
      <c r="D843" s="311"/>
      <c r="E843" s="107"/>
      <c r="F843" s="63"/>
      <c r="G843" s="63"/>
      <c r="H843" s="63"/>
      <c r="I843" s="203"/>
    </row>
    <row r="844" customFormat="false" ht="13.5" hidden="true" customHeight="false" outlineLevel="0" collapsed="false">
      <c r="A844" s="447"/>
      <c r="B844" s="239"/>
      <c r="C844" s="451"/>
      <c r="D844" s="311"/>
      <c r="E844" s="107"/>
      <c r="F844" s="63"/>
      <c r="G844" s="63"/>
      <c r="H844" s="63"/>
      <c r="I844" s="203"/>
    </row>
    <row r="845" customFormat="false" ht="13.5" hidden="true" customHeight="false" outlineLevel="0" collapsed="false">
      <c r="A845" s="447"/>
      <c r="B845" s="239"/>
      <c r="C845" s="451"/>
      <c r="D845" s="311"/>
      <c r="E845" s="107"/>
      <c r="F845" s="63"/>
      <c r="G845" s="63"/>
      <c r="H845" s="63"/>
      <c r="I845" s="203"/>
    </row>
    <row r="846" customFormat="false" ht="13.5" hidden="true" customHeight="false" outlineLevel="0" collapsed="false">
      <c r="A846" s="447"/>
      <c r="B846" s="239"/>
      <c r="C846" s="451"/>
      <c r="D846" s="311"/>
      <c r="E846" s="107"/>
      <c r="F846" s="63"/>
      <c r="G846" s="63"/>
      <c r="H846" s="63"/>
      <c r="I846" s="203"/>
    </row>
    <row r="847" customFormat="false" ht="13.5" hidden="true" customHeight="false" outlineLevel="0" collapsed="false">
      <c r="A847" s="447"/>
      <c r="B847" s="239"/>
      <c r="C847" s="451"/>
      <c r="D847" s="311"/>
      <c r="E847" s="107"/>
      <c r="F847" s="63"/>
      <c r="G847" s="63"/>
      <c r="H847" s="63"/>
      <c r="I847" s="203"/>
    </row>
    <row r="848" customFormat="false" ht="13.5" hidden="true" customHeight="false" outlineLevel="0" collapsed="false">
      <c r="A848" s="447"/>
      <c r="B848" s="239"/>
      <c r="C848" s="451"/>
      <c r="D848" s="311"/>
      <c r="E848" s="107"/>
      <c r="F848" s="63"/>
      <c r="G848" s="63"/>
      <c r="H848" s="63"/>
      <c r="I848" s="203"/>
    </row>
    <row r="849" customFormat="false" ht="13.5" hidden="true" customHeight="false" outlineLevel="0" collapsed="false">
      <c r="A849" s="447"/>
      <c r="B849" s="239"/>
      <c r="C849" s="451"/>
      <c r="D849" s="311"/>
      <c r="E849" s="107"/>
      <c r="F849" s="63"/>
      <c r="G849" s="63"/>
      <c r="H849" s="63"/>
      <c r="I849" s="203"/>
    </row>
    <row r="850" customFormat="false" ht="13.5" hidden="true" customHeight="false" outlineLevel="0" collapsed="false">
      <c r="A850" s="447"/>
      <c r="B850" s="239"/>
      <c r="C850" s="451"/>
      <c r="D850" s="311"/>
      <c r="E850" s="107"/>
      <c r="F850" s="63"/>
      <c r="G850" s="63"/>
      <c r="H850" s="63"/>
      <c r="I850" s="203"/>
    </row>
    <row r="851" customFormat="false" ht="13.5" hidden="true" customHeight="false" outlineLevel="0" collapsed="false">
      <c r="A851" s="447"/>
      <c r="B851" s="239"/>
      <c r="C851" s="451"/>
      <c r="D851" s="311"/>
      <c r="E851" s="107"/>
      <c r="F851" s="63"/>
      <c r="G851" s="63"/>
      <c r="H851" s="63"/>
      <c r="I851" s="203"/>
    </row>
    <row r="852" customFormat="false" ht="13.5" hidden="true" customHeight="false" outlineLevel="0" collapsed="false">
      <c r="A852" s="447"/>
      <c r="B852" s="239"/>
      <c r="C852" s="451"/>
      <c r="D852" s="311"/>
      <c r="E852" s="107"/>
      <c r="F852" s="63"/>
      <c r="G852" s="63"/>
      <c r="H852" s="63"/>
      <c r="I852" s="203"/>
    </row>
    <row r="853" customFormat="false" ht="13.5" hidden="true" customHeight="false" outlineLevel="0" collapsed="false">
      <c r="A853" s="447"/>
      <c r="B853" s="239"/>
      <c r="C853" s="451"/>
      <c r="D853" s="311"/>
      <c r="E853" s="107"/>
      <c r="F853" s="63"/>
      <c r="G853" s="63"/>
      <c r="H853" s="63"/>
      <c r="I853" s="203"/>
    </row>
    <row r="854" customFormat="false" ht="13.5" hidden="true" customHeight="false" outlineLevel="0" collapsed="false">
      <c r="A854" s="447"/>
      <c r="B854" s="239"/>
      <c r="C854" s="451"/>
      <c r="D854" s="311"/>
      <c r="E854" s="107"/>
      <c r="F854" s="63"/>
      <c r="G854" s="63"/>
      <c r="H854" s="63"/>
      <c r="I854" s="203"/>
    </row>
    <row r="855" customFormat="false" ht="13.5" hidden="true" customHeight="false" outlineLevel="0" collapsed="false">
      <c r="A855" s="447"/>
      <c r="B855" s="239"/>
      <c r="C855" s="451"/>
      <c r="D855" s="311"/>
      <c r="E855" s="107"/>
      <c r="F855" s="63"/>
      <c r="G855" s="63"/>
      <c r="H855" s="63"/>
      <c r="I855" s="203"/>
    </row>
    <row r="856" customFormat="false" ht="13.5" hidden="true" customHeight="false" outlineLevel="0" collapsed="false">
      <c r="A856" s="447"/>
      <c r="B856" s="239"/>
      <c r="C856" s="451"/>
      <c r="D856" s="311"/>
      <c r="E856" s="107"/>
      <c r="F856" s="63"/>
      <c r="G856" s="63"/>
      <c r="H856" s="63"/>
      <c r="I856" s="203"/>
    </row>
    <row r="857" customFormat="false" ht="13.5" hidden="true" customHeight="false" outlineLevel="0" collapsed="false">
      <c r="A857" s="447"/>
      <c r="B857" s="239"/>
      <c r="C857" s="451"/>
      <c r="D857" s="311"/>
      <c r="E857" s="107"/>
      <c r="F857" s="63"/>
      <c r="G857" s="63"/>
      <c r="H857" s="63"/>
      <c r="I857" s="203"/>
    </row>
    <row r="858" customFormat="false" ht="13.5" hidden="true" customHeight="false" outlineLevel="0" collapsed="false">
      <c r="A858" s="447"/>
      <c r="B858" s="239"/>
      <c r="C858" s="451"/>
      <c r="D858" s="311"/>
      <c r="E858" s="107"/>
      <c r="F858" s="63"/>
      <c r="G858" s="63"/>
      <c r="H858" s="63"/>
      <c r="I858" s="203"/>
    </row>
    <row r="859" customFormat="false" ht="13.5" hidden="true" customHeight="false" outlineLevel="0" collapsed="false">
      <c r="A859" s="447"/>
      <c r="B859" s="239"/>
      <c r="C859" s="451"/>
      <c r="D859" s="311"/>
      <c r="E859" s="107"/>
      <c r="F859" s="63"/>
      <c r="G859" s="63"/>
      <c r="H859" s="63"/>
      <c r="I859" s="203"/>
    </row>
    <row r="860" customFormat="false" ht="13.5" hidden="true" customHeight="false" outlineLevel="0" collapsed="false">
      <c r="A860" s="447"/>
      <c r="B860" s="239"/>
      <c r="C860" s="451"/>
      <c r="D860" s="311"/>
      <c r="E860" s="107"/>
      <c r="F860" s="63"/>
      <c r="G860" s="63"/>
      <c r="H860" s="63"/>
      <c r="I860" s="203"/>
    </row>
    <row r="861" customFormat="false" ht="13.5" hidden="true" customHeight="false" outlineLevel="0" collapsed="false">
      <c r="A861" s="447"/>
      <c r="B861" s="239"/>
      <c r="C861" s="451"/>
      <c r="D861" s="311"/>
      <c r="E861" s="107"/>
      <c r="F861" s="63"/>
      <c r="G861" s="63"/>
      <c r="H861" s="63"/>
      <c r="I861" s="203"/>
    </row>
    <row r="862" customFormat="false" ht="13.5" hidden="true" customHeight="false" outlineLevel="0" collapsed="false">
      <c r="A862" s="447"/>
      <c r="B862" s="239"/>
      <c r="C862" s="451"/>
      <c r="D862" s="311"/>
      <c r="E862" s="107"/>
      <c r="F862" s="63"/>
      <c r="G862" s="63"/>
      <c r="H862" s="63"/>
      <c r="I862" s="203"/>
    </row>
    <row r="863" customFormat="false" ht="13.5" hidden="true" customHeight="false" outlineLevel="0" collapsed="false">
      <c r="A863" s="447"/>
      <c r="B863" s="239"/>
      <c r="C863" s="451"/>
      <c r="D863" s="311"/>
      <c r="E863" s="107"/>
      <c r="F863" s="63"/>
      <c r="G863" s="63"/>
      <c r="H863" s="63"/>
      <c r="I863" s="203"/>
    </row>
    <row r="864" customFormat="false" ht="13.5" hidden="true" customHeight="false" outlineLevel="0" collapsed="false">
      <c r="A864" s="447"/>
      <c r="B864" s="239"/>
      <c r="C864" s="451"/>
      <c r="D864" s="311"/>
      <c r="E864" s="107"/>
      <c r="F864" s="63"/>
      <c r="G864" s="63"/>
      <c r="H864" s="63"/>
      <c r="I864" s="203"/>
    </row>
    <row r="865" customFormat="false" ht="13.5" hidden="true" customHeight="false" outlineLevel="0" collapsed="false">
      <c r="A865" s="447"/>
      <c r="B865" s="239"/>
      <c r="C865" s="451"/>
      <c r="D865" s="311"/>
      <c r="E865" s="107"/>
      <c r="F865" s="63"/>
      <c r="G865" s="63"/>
      <c r="H865" s="63"/>
      <c r="I865" s="203"/>
    </row>
    <row r="866" customFormat="false" ht="13.5" hidden="true" customHeight="false" outlineLevel="0" collapsed="false">
      <c r="A866" s="447"/>
      <c r="B866" s="239"/>
      <c r="C866" s="451"/>
      <c r="D866" s="311"/>
      <c r="E866" s="107"/>
      <c r="F866" s="63"/>
      <c r="G866" s="63"/>
      <c r="H866" s="63"/>
      <c r="I866" s="203"/>
    </row>
    <row r="867" customFormat="false" ht="13.5" hidden="true" customHeight="false" outlineLevel="0" collapsed="false">
      <c r="A867" s="447"/>
      <c r="B867" s="239"/>
      <c r="C867" s="451"/>
      <c r="D867" s="311"/>
      <c r="E867" s="107"/>
      <c r="F867" s="63"/>
      <c r="G867" s="63"/>
      <c r="H867" s="63"/>
      <c r="I867" s="203"/>
    </row>
    <row r="868" customFormat="false" ht="13.5" hidden="true" customHeight="false" outlineLevel="0" collapsed="false">
      <c r="A868" s="447"/>
      <c r="B868" s="239"/>
      <c r="C868" s="451"/>
      <c r="D868" s="311"/>
      <c r="E868" s="107"/>
      <c r="F868" s="63"/>
      <c r="G868" s="63"/>
      <c r="H868" s="63"/>
      <c r="I868" s="203"/>
    </row>
    <row r="869" customFormat="false" ht="13.5" hidden="true" customHeight="false" outlineLevel="0" collapsed="false">
      <c r="A869" s="447"/>
      <c r="B869" s="239"/>
      <c r="C869" s="451"/>
      <c r="D869" s="311"/>
      <c r="E869" s="107"/>
      <c r="F869" s="63"/>
      <c r="G869" s="63"/>
      <c r="H869" s="63"/>
      <c r="I869" s="203"/>
    </row>
    <row r="870" customFormat="false" ht="13.5" hidden="true" customHeight="false" outlineLevel="0" collapsed="false">
      <c r="A870" s="447"/>
      <c r="B870" s="239"/>
      <c r="C870" s="451"/>
      <c r="D870" s="311"/>
      <c r="E870" s="107"/>
      <c r="F870" s="63"/>
      <c r="G870" s="63"/>
      <c r="H870" s="63"/>
      <c r="I870" s="203"/>
    </row>
    <row r="871" customFormat="false" ht="13.5" hidden="true" customHeight="false" outlineLevel="0" collapsed="false">
      <c r="A871" s="447"/>
      <c r="B871" s="239"/>
      <c r="C871" s="451"/>
      <c r="D871" s="311"/>
      <c r="E871" s="107"/>
      <c r="F871" s="63"/>
      <c r="G871" s="63"/>
      <c r="H871" s="63"/>
      <c r="I871" s="203"/>
    </row>
    <row r="872" customFormat="false" ht="13.5" hidden="true" customHeight="false" outlineLevel="0" collapsed="false">
      <c r="A872" s="447"/>
      <c r="B872" s="239"/>
      <c r="C872" s="451"/>
      <c r="D872" s="311"/>
      <c r="E872" s="107"/>
      <c r="F872" s="63"/>
      <c r="G872" s="63"/>
      <c r="H872" s="63"/>
      <c r="I872" s="203"/>
    </row>
    <row r="873" customFormat="false" ht="13.5" hidden="true" customHeight="false" outlineLevel="0" collapsed="false">
      <c r="A873" s="447"/>
      <c r="B873" s="239"/>
      <c r="C873" s="451"/>
      <c r="D873" s="311"/>
      <c r="E873" s="107"/>
      <c r="F873" s="63"/>
      <c r="G873" s="63"/>
      <c r="H873" s="63"/>
      <c r="I873" s="203"/>
    </row>
    <row r="874" customFormat="false" ht="13.5" hidden="true" customHeight="false" outlineLevel="0" collapsed="false">
      <c r="A874" s="447"/>
      <c r="B874" s="239"/>
      <c r="C874" s="451"/>
      <c r="D874" s="311"/>
      <c r="E874" s="107"/>
      <c r="F874" s="63"/>
      <c r="G874" s="63"/>
      <c r="H874" s="63"/>
      <c r="I874" s="203"/>
    </row>
    <row r="875" customFormat="false" ht="13.5" hidden="true" customHeight="false" outlineLevel="0" collapsed="false">
      <c r="A875" s="447"/>
      <c r="B875" s="239"/>
      <c r="C875" s="451"/>
      <c r="D875" s="311"/>
      <c r="E875" s="107"/>
      <c r="F875" s="63"/>
      <c r="G875" s="63"/>
      <c r="H875" s="63"/>
      <c r="I875" s="203"/>
    </row>
    <row r="876" customFormat="false" ht="13.5" hidden="true" customHeight="false" outlineLevel="0" collapsed="false">
      <c r="A876" s="447"/>
      <c r="B876" s="239"/>
      <c r="C876" s="451"/>
      <c r="D876" s="311"/>
      <c r="E876" s="107"/>
      <c r="F876" s="63"/>
      <c r="G876" s="63"/>
      <c r="H876" s="63"/>
      <c r="I876" s="203"/>
    </row>
    <row r="877" customFormat="false" ht="13.5" hidden="true" customHeight="false" outlineLevel="0" collapsed="false">
      <c r="A877" s="447"/>
      <c r="B877" s="239"/>
      <c r="C877" s="451"/>
      <c r="D877" s="311"/>
      <c r="E877" s="107"/>
      <c r="F877" s="63"/>
      <c r="G877" s="63"/>
      <c r="H877" s="63"/>
      <c r="I877" s="203"/>
    </row>
    <row r="878" customFormat="false" ht="13.5" hidden="true" customHeight="false" outlineLevel="0" collapsed="false">
      <c r="A878" s="447"/>
      <c r="B878" s="239"/>
      <c r="C878" s="451"/>
      <c r="D878" s="311"/>
      <c r="E878" s="107"/>
      <c r="F878" s="63"/>
      <c r="G878" s="63"/>
      <c r="H878" s="63"/>
      <c r="I878" s="203"/>
    </row>
    <row r="879" customFormat="false" ht="13.5" hidden="true" customHeight="false" outlineLevel="0" collapsed="false">
      <c r="A879" s="447"/>
      <c r="B879" s="239"/>
      <c r="C879" s="451"/>
      <c r="D879" s="311"/>
      <c r="E879" s="107"/>
      <c r="F879" s="63"/>
      <c r="G879" s="63"/>
      <c r="H879" s="63"/>
      <c r="I879" s="203"/>
    </row>
    <row r="880" customFormat="false" ht="13.5" hidden="true" customHeight="false" outlineLevel="0" collapsed="false">
      <c r="A880" s="447"/>
      <c r="B880" s="239"/>
      <c r="C880" s="451"/>
      <c r="D880" s="311"/>
      <c r="E880" s="107"/>
      <c r="F880" s="63"/>
      <c r="G880" s="63"/>
      <c r="H880" s="63"/>
      <c r="I880" s="203"/>
    </row>
    <row r="881" customFormat="false" ht="13.5" hidden="true" customHeight="false" outlineLevel="0" collapsed="false">
      <c r="A881" s="447"/>
      <c r="B881" s="239"/>
      <c r="C881" s="451"/>
      <c r="D881" s="311"/>
      <c r="E881" s="107"/>
      <c r="F881" s="63"/>
      <c r="G881" s="63"/>
      <c r="H881" s="63"/>
      <c r="I881" s="203"/>
    </row>
    <row r="882" customFormat="false" ht="13.5" hidden="true" customHeight="false" outlineLevel="0" collapsed="false">
      <c r="A882" s="447"/>
      <c r="B882" s="239"/>
      <c r="C882" s="451"/>
      <c r="D882" s="311"/>
      <c r="E882" s="107"/>
      <c r="F882" s="63"/>
      <c r="G882" s="63"/>
      <c r="H882" s="63"/>
      <c r="I882" s="203"/>
    </row>
    <row r="883" customFormat="false" ht="13.5" hidden="true" customHeight="false" outlineLevel="0" collapsed="false">
      <c r="A883" s="447"/>
      <c r="B883" s="239"/>
      <c r="C883" s="451"/>
      <c r="D883" s="311"/>
      <c r="E883" s="107"/>
      <c r="F883" s="63"/>
      <c r="G883" s="63"/>
      <c r="H883" s="63"/>
      <c r="I883" s="203"/>
    </row>
    <row r="884" customFormat="false" ht="13.5" hidden="true" customHeight="false" outlineLevel="0" collapsed="false">
      <c r="A884" s="447"/>
      <c r="B884" s="239"/>
      <c r="C884" s="451"/>
      <c r="D884" s="311"/>
      <c r="E884" s="107"/>
      <c r="F884" s="63"/>
      <c r="G884" s="63"/>
      <c r="H884" s="63"/>
      <c r="I884" s="203"/>
    </row>
    <row r="885" customFormat="false" ht="13.5" hidden="true" customHeight="false" outlineLevel="0" collapsed="false">
      <c r="A885" s="447"/>
      <c r="B885" s="239"/>
      <c r="C885" s="451"/>
      <c r="D885" s="311"/>
      <c r="E885" s="107"/>
      <c r="F885" s="63"/>
      <c r="G885" s="63"/>
      <c r="H885" s="63"/>
      <c r="I885" s="203"/>
    </row>
    <row r="886" customFormat="false" ht="13.5" hidden="true" customHeight="false" outlineLevel="0" collapsed="false">
      <c r="A886" s="447"/>
      <c r="B886" s="239"/>
      <c r="C886" s="451"/>
      <c r="D886" s="311"/>
      <c r="E886" s="107"/>
      <c r="F886" s="63"/>
      <c r="G886" s="63"/>
      <c r="H886" s="63"/>
      <c r="I886" s="203"/>
    </row>
    <row r="887" customFormat="false" ht="13.5" hidden="true" customHeight="false" outlineLevel="0" collapsed="false">
      <c r="A887" s="447"/>
      <c r="B887" s="239"/>
      <c r="C887" s="451"/>
      <c r="D887" s="311"/>
      <c r="E887" s="107"/>
      <c r="F887" s="63"/>
      <c r="G887" s="63"/>
      <c r="H887" s="63"/>
      <c r="I887" s="203"/>
    </row>
    <row r="888" customFormat="false" ht="13.5" hidden="true" customHeight="false" outlineLevel="0" collapsed="false">
      <c r="A888" s="447"/>
      <c r="B888" s="239"/>
      <c r="C888" s="451"/>
      <c r="D888" s="311"/>
      <c r="E888" s="107"/>
      <c r="F888" s="63"/>
      <c r="G888" s="63"/>
      <c r="H888" s="63"/>
      <c r="I888" s="203"/>
    </row>
    <row r="889" customFormat="false" ht="13.5" hidden="true" customHeight="false" outlineLevel="0" collapsed="false">
      <c r="A889" s="447"/>
      <c r="B889" s="239"/>
      <c r="C889" s="451"/>
      <c r="D889" s="311"/>
      <c r="E889" s="107"/>
      <c r="F889" s="63"/>
      <c r="G889" s="63"/>
      <c r="H889" s="63"/>
      <c r="I889" s="203"/>
    </row>
    <row r="890" customFormat="false" ht="13.5" hidden="true" customHeight="false" outlineLevel="0" collapsed="false">
      <c r="A890" s="447"/>
      <c r="B890" s="239"/>
      <c r="C890" s="451"/>
      <c r="D890" s="311"/>
      <c r="E890" s="107"/>
      <c r="F890" s="63"/>
      <c r="G890" s="63"/>
      <c r="H890" s="63"/>
      <c r="I890" s="203"/>
    </row>
    <row r="891" customFormat="false" ht="13.5" hidden="true" customHeight="false" outlineLevel="0" collapsed="false">
      <c r="A891" s="447"/>
      <c r="B891" s="239"/>
      <c r="C891" s="451"/>
      <c r="D891" s="311"/>
      <c r="E891" s="107"/>
      <c r="F891" s="63"/>
      <c r="G891" s="63"/>
      <c r="H891" s="63"/>
      <c r="I891" s="203"/>
    </row>
    <row r="892" customFormat="false" ht="13.5" hidden="true" customHeight="false" outlineLevel="0" collapsed="false">
      <c r="A892" s="447"/>
      <c r="B892" s="239"/>
      <c r="C892" s="451"/>
      <c r="D892" s="311"/>
      <c r="E892" s="107"/>
      <c r="F892" s="63"/>
      <c r="G892" s="63"/>
      <c r="H892" s="63"/>
      <c r="I892" s="203"/>
    </row>
    <row r="893" customFormat="false" ht="13.5" hidden="true" customHeight="false" outlineLevel="0" collapsed="false">
      <c r="A893" s="447"/>
      <c r="B893" s="239"/>
      <c r="C893" s="451"/>
      <c r="D893" s="311"/>
      <c r="E893" s="107"/>
      <c r="F893" s="63"/>
      <c r="G893" s="63"/>
      <c r="H893" s="63"/>
      <c r="I893" s="203"/>
    </row>
    <row r="894" customFormat="false" ht="13.5" hidden="true" customHeight="false" outlineLevel="0" collapsed="false">
      <c r="A894" s="447"/>
      <c r="B894" s="239"/>
      <c r="C894" s="451"/>
      <c r="D894" s="311"/>
      <c r="E894" s="107"/>
      <c r="F894" s="63"/>
      <c r="G894" s="63"/>
      <c r="H894" s="63"/>
      <c r="I894" s="203"/>
    </row>
    <row r="895" customFormat="false" ht="13.5" hidden="true" customHeight="false" outlineLevel="0" collapsed="false">
      <c r="A895" s="447"/>
      <c r="B895" s="239"/>
      <c r="C895" s="451"/>
      <c r="D895" s="311"/>
      <c r="E895" s="107"/>
      <c r="F895" s="63"/>
      <c r="G895" s="63"/>
      <c r="H895" s="63"/>
      <c r="I895" s="203"/>
    </row>
    <row r="896" customFormat="false" ht="13.5" hidden="true" customHeight="false" outlineLevel="0" collapsed="false">
      <c r="A896" s="447"/>
      <c r="B896" s="239"/>
      <c r="C896" s="451"/>
      <c r="D896" s="311"/>
      <c r="E896" s="107"/>
      <c r="F896" s="63"/>
      <c r="G896" s="63"/>
      <c r="H896" s="63"/>
      <c r="I896" s="203"/>
    </row>
    <row r="897" customFormat="false" ht="13.5" hidden="true" customHeight="false" outlineLevel="0" collapsed="false">
      <c r="A897" s="447"/>
      <c r="B897" s="239"/>
      <c r="C897" s="451"/>
      <c r="D897" s="311"/>
      <c r="E897" s="107"/>
      <c r="F897" s="63"/>
      <c r="G897" s="63"/>
      <c r="H897" s="63"/>
      <c r="I897" s="203"/>
    </row>
    <row r="898" customFormat="false" ht="13.5" hidden="true" customHeight="false" outlineLevel="0" collapsed="false">
      <c r="A898" s="447"/>
      <c r="B898" s="239"/>
      <c r="C898" s="451"/>
      <c r="D898" s="311"/>
      <c r="E898" s="107"/>
      <c r="F898" s="63"/>
      <c r="G898" s="63"/>
      <c r="H898" s="63"/>
      <c r="I898" s="203"/>
    </row>
    <row r="899" customFormat="false" ht="13.5" hidden="true" customHeight="false" outlineLevel="0" collapsed="false">
      <c r="A899" s="447"/>
      <c r="B899" s="239"/>
      <c r="C899" s="451"/>
      <c r="D899" s="311"/>
      <c r="E899" s="107"/>
      <c r="F899" s="63"/>
      <c r="G899" s="63"/>
      <c r="H899" s="63"/>
      <c r="I899" s="203"/>
    </row>
    <row r="900" customFormat="false" ht="13.5" hidden="true" customHeight="false" outlineLevel="0" collapsed="false">
      <c r="A900" s="447"/>
      <c r="B900" s="239"/>
      <c r="C900" s="451"/>
      <c r="D900" s="311"/>
      <c r="E900" s="107"/>
      <c r="F900" s="63"/>
      <c r="G900" s="63"/>
      <c r="H900" s="63"/>
      <c r="I900" s="203"/>
    </row>
    <row r="901" customFormat="false" ht="13.5" hidden="true" customHeight="false" outlineLevel="0" collapsed="false">
      <c r="A901" s="447"/>
      <c r="B901" s="239"/>
      <c r="C901" s="451"/>
      <c r="D901" s="311"/>
      <c r="E901" s="107"/>
      <c r="F901" s="63"/>
      <c r="G901" s="63"/>
      <c r="H901" s="63"/>
      <c r="I901" s="203"/>
    </row>
    <row r="902" customFormat="false" ht="13.5" hidden="true" customHeight="false" outlineLevel="0" collapsed="false">
      <c r="A902" s="447"/>
      <c r="B902" s="239"/>
      <c r="C902" s="451"/>
      <c r="D902" s="311"/>
      <c r="E902" s="107"/>
      <c r="F902" s="63"/>
      <c r="G902" s="63"/>
      <c r="H902" s="63"/>
      <c r="I902" s="203"/>
    </row>
    <row r="903" customFormat="false" ht="13.5" hidden="true" customHeight="false" outlineLevel="0" collapsed="false">
      <c r="A903" s="447"/>
      <c r="B903" s="239"/>
      <c r="C903" s="451"/>
      <c r="D903" s="311"/>
      <c r="E903" s="107"/>
      <c r="F903" s="63"/>
      <c r="G903" s="63"/>
      <c r="H903" s="63"/>
      <c r="I903" s="203"/>
    </row>
    <row r="904" customFormat="false" ht="13.5" hidden="true" customHeight="false" outlineLevel="0" collapsed="false">
      <c r="A904" s="447"/>
      <c r="B904" s="239"/>
      <c r="C904" s="451"/>
      <c r="D904" s="311"/>
      <c r="E904" s="107"/>
      <c r="F904" s="63"/>
      <c r="G904" s="63"/>
      <c r="H904" s="63"/>
      <c r="I904" s="203"/>
    </row>
    <row r="905" customFormat="false" ht="13.5" hidden="true" customHeight="false" outlineLevel="0" collapsed="false">
      <c r="A905" s="447"/>
      <c r="B905" s="239"/>
      <c r="C905" s="451"/>
      <c r="D905" s="311"/>
      <c r="E905" s="107"/>
      <c r="F905" s="63"/>
      <c r="G905" s="63"/>
      <c r="H905" s="63"/>
      <c r="I905" s="203"/>
    </row>
    <row r="906" customFormat="false" ht="13.5" hidden="true" customHeight="false" outlineLevel="0" collapsed="false">
      <c r="A906" s="447"/>
      <c r="B906" s="239"/>
      <c r="C906" s="451"/>
      <c r="D906" s="311"/>
      <c r="E906" s="107"/>
      <c r="F906" s="63"/>
      <c r="G906" s="63"/>
      <c r="H906" s="63"/>
      <c r="I906" s="203"/>
    </row>
    <row r="907" customFormat="false" ht="13.5" hidden="true" customHeight="false" outlineLevel="0" collapsed="false">
      <c r="A907" s="447"/>
      <c r="B907" s="239"/>
      <c r="C907" s="451"/>
      <c r="D907" s="311"/>
      <c r="E907" s="107"/>
      <c r="F907" s="63"/>
      <c r="G907" s="63"/>
      <c r="H907" s="63"/>
      <c r="I907" s="203"/>
    </row>
    <row r="908" customFormat="false" ht="13.5" hidden="true" customHeight="false" outlineLevel="0" collapsed="false">
      <c r="A908" s="447"/>
      <c r="B908" s="239"/>
      <c r="C908" s="451"/>
      <c r="D908" s="311"/>
      <c r="E908" s="107"/>
      <c r="F908" s="63"/>
      <c r="G908" s="63"/>
      <c r="H908" s="63"/>
      <c r="I908" s="203"/>
    </row>
    <row r="909" customFormat="false" ht="13.5" hidden="true" customHeight="false" outlineLevel="0" collapsed="false">
      <c r="A909" s="447"/>
      <c r="B909" s="239"/>
      <c r="C909" s="451"/>
      <c r="D909" s="311"/>
      <c r="E909" s="107"/>
      <c r="F909" s="63"/>
      <c r="G909" s="63"/>
      <c r="H909" s="63"/>
      <c r="I909" s="203"/>
    </row>
    <row r="910" customFormat="false" ht="13.5" hidden="true" customHeight="false" outlineLevel="0" collapsed="false">
      <c r="A910" s="447"/>
      <c r="B910" s="239"/>
      <c r="C910" s="451"/>
      <c r="D910" s="311"/>
      <c r="E910" s="107"/>
      <c r="F910" s="63"/>
      <c r="G910" s="63"/>
      <c r="H910" s="63"/>
      <c r="I910" s="203"/>
    </row>
    <row r="911" customFormat="false" ht="13.5" hidden="true" customHeight="false" outlineLevel="0" collapsed="false">
      <c r="A911" s="447"/>
      <c r="B911" s="239"/>
      <c r="C911" s="451"/>
      <c r="D911" s="311"/>
      <c r="E911" s="107"/>
      <c r="F911" s="63"/>
      <c r="G911" s="63"/>
      <c r="H911" s="63"/>
      <c r="I911" s="203"/>
    </row>
    <row r="912" customFormat="false" ht="13.5" hidden="true" customHeight="false" outlineLevel="0" collapsed="false">
      <c r="A912" s="447"/>
      <c r="B912" s="239"/>
      <c r="C912" s="451"/>
      <c r="D912" s="311"/>
      <c r="E912" s="107"/>
      <c r="F912" s="63"/>
      <c r="G912" s="63"/>
      <c r="H912" s="63"/>
      <c r="I912" s="203"/>
    </row>
    <row r="913" customFormat="false" ht="13.5" hidden="true" customHeight="false" outlineLevel="0" collapsed="false">
      <c r="A913" s="447"/>
      <c r="B913" s="239"/>
      <c r="C913" s="451"/>
      <c r="D913" s="311"/>
      <c r="E913" s="107"/>
      <c r="F913" s="63"/>
      <c r="G913" s="63"/>
      <c r="H913" s="63"/>
      <c r="I913" s="203"/>
    </row>
    <row r="914" customFormat="false" ht="13.5" hidden="true" customHeight="false" outlineLevel="0" collapsed="false">
      <c r="A914" s="447"/>
      <c r="B914" s="239"/>
      <c r="C914" s="451"/>
      <c r="D914" s="311"/>
      <c r="E914" s="107"/>
      <c r="F914" s="63"/>
      <c r="G914" s="63"/>
      <c r="H914" s="63"/>
      <c r="I914" s="203"/>
    </row>
    <row r="915" customFormat="false" ht="13.5" hidden="true" customHeight="false" outlineLevel="0" collapsed="false">
      <c r="A915" s="447"/>
      <c r="B915" s="239"/>
      <c r="C915" s="451"/>
      <c r="D915" s="311"/>
      <c r="E915" s="107"/>
      <c r="F915" s="63"/>
      <c r="G915" s="63"/>
      <c r="H915" s="63"/>
      <c r="I915" s="203"/>
    </row>
    <row r="916" customFormat="false" ht="13.5" hidden="true" customHeight="false" outlineLevel="0" collapsed="false">
      <c r="A916" s="447"/>
      <c r="B916" s="239"/>
      <c r="C916" s="451"/>
      <c r="D916" s="311"/>
      <c r="E916" s="107"/>
      <c r="F916" s="63"/>
      <c r="G916" s="63"/>
      <c r="H916" s="63"/>
      <c r="I916" s="203"/>
    </row>
    <row r="917" customFormat="false" ht="13.5" hidden="true" customHeight="false" outlineLevel="0" collapsed="false">
      <c r="A917" s="447"/>
      <c r="B917" s="239"/>
      <c r="C917" s="451"/>
      <c r="D917" s="311"/>
      <c r="E917" s="107"/>
      <c r="F917" s="63"/>
      <c r="G917" s="63"/>
      <c r="H917" s="63"/>
      <c r="I917" s="203"/>
    </row>
    <row r="918" customFormat="false" ht="13.5" hidden="true" customHeight="false" outlineLevel="0" collapsed="false">
      <c r="A918" s="447"/>
      <c r="B918" s="239"/>
      <c r="C918" s="451"/>
      <c r="D918" s="311"/>
      <c r="E918" s="107"/>
      <c r="F918" s="63"/>
      <c r="G918" s="63"/>
      <c r="H918" s="63"/>
      <c r="I918" s="203"/>
    </row>
    <row r="919" customFormat="false" ht="13.5" hidden="true" customHeight="false" outlineLevel="0" collapsed="false">
      <c r="A919" s="447"/>
      <c r="B919" s="239"/>
      <c r="C919" s="451"/>
      <c r="D919" s="311"/>
      <c r="E919" s="107"/>
      <c r="F919" s="63"/>
      <c r="G919" s="63"/>
      <c r="H919" s="63"/>
      <c r="I919" s="203"/>
    </row>
    <row r="920" customFormat="false" ht="13.5" hidden="true" customHeight="false" outlineLevel="0" collapsed="false">
      <c r="A920" s="447"/>
      <c r="B920" s="239"/>
      <c r="C920" s="451"/>
      <c r="D920" s="311"/>
      <c r="E920" s="107"/>
      <c r="F920" s="63"/>
      <c r="G920" s="63"/>
      <c r="H920" s="63"/>
      <c r="I920" s="203"/>
    </row>
    <row r="921" customFormat="false" ht="13.5" hidden="true" customHeight="false" outlineLevel="0" collapsed="false">
      <c r="A921" s="447"/>
      <c r="B921" s="239"/>
      <c r="C921" s="451"/>
      <c r="D921" s="311"/>
      <c r="E921" s="107"/>
      <c r="F921" s="63"/>
      <c r="G921" s="63"/>
      <c r="H921" s="63"/>
      <c r="I921" s="203"/>
    </row>
    <row r="922" customFormat="false" ht="13.5" hidden="true" customHeight="false" outlineLevel="0" collapsed="false">
      <c r="A922" s="447"/>
      <c r="B922" s="239"/>
      <c r="C922" s="451"/>
      <c r="D922" s="311"/>
      <c r="E922" s="107"/>
      <c r="F922" s="63"/>
      <c r="G922" s="63"/>
      <c r="H922" s="63"/>
      <c r="I922" s="203"/>
    </row>
    <row r="923" customFormat="false" ht="13.5" hidden="true" customHeight="false" outlineLevel="0" collapsed="false">
      <c r="A923" s="447"/>
      <c r="B923" s="239"/>
      <c r="C923" s="451"/>
      <c r="D923" s="311"/>
      <c r="E923" s="107"/>
      <c r="F923" s="63"/>
      <c r="G923" s="63"/>
      <c r="H923" s="63"/>
      <c r="I923" s="203"/>
    </row>
    <row r="924" customFormat="false" ht="13.5" hidden="true" customHeight="false" outlineLevel="0" collapsed="false">
      <c r="A924" s="447"/>
      <c r="B924" s="239"/>
      <c r="C924" s="451"/>
      <c r="D924" s="311"/>
      <c r="E924" s="107"/>
      <c r="F924" s="63"/>
      <c r="G924" s="63"/>
      <c r="H924" s="63"/>
      <c r="I924" s="203"/>
    </row>
    <row r="925" customFormat="false" ht="13.5" hidden="true" customHeight="false" outlineLevel="0" collapsed="false">
      <c r="A925" s="447"/>
      <c r="B925" s="239"/>
      <c r="C925" s="451"/>
      <c r="D925" s="311"/>
      <c r="E925" s="107"/>
      <c r="F925" s="63"/>
      <c r="G925" s="63"/>
      <c r="H925" s="63"/>
      <c r="I925" s="203"/>
    </row>
    <row r="926" customFormat="false" ht="13.5" hidden="true" customHeight="false" outlineLevel="0" collapsed="false">
      <c r="A926" s="447"/>
      <c r="B926" s="239"/>
      <c r="C926" s="451"/>
      <c r="D926" s="311"/>
      <c r="E926" s="107"/>
      <c r="F926" s="63"/>
      <c r="G926" s="63"/>
      <c r="H926" s="63"/>
      <c r="I926" s="203"/>
    </row>
    <row r="927" customFormat="false" ht="13.5" hidden="true" customHeight="false" outlineLevel="0" collapsed="false">
      <c r="A927" s="447"/>
      <c r="B927" s="239"/>
      <c r="C927" s="451"/>
      <c r="D927" s="311"/>
      <c r="E927" s="107"/>
      <c r="F927" s="63"/>
      <c r="G927" s="63"/>
      <c r="H927" s="63"/>
      <c r="I927" s="203"/>
    </row>
    <row r="928" customFormat="false" ht="13.5" hidden="true" customHeight="false" outlineLevel="0" collapsed="false">
      <c r="A928" s="447"/>
      <c r="B928" s="239"/>
      <c r="C928" s="451"/>
      <c r="D928" s="311"/>
      <c r="E928" s="107"/>
      <c r="F928" s="63"/>
      <c r="G928" s="63"/>
      <c r="H928" s="63"/>
      <c r="I928" s="203"/>
    </row>
    <row r="929" customFormat="false" ht="13.5" hidden="true" customHeight="false" outlineLevel="0" collapsed="false">
      <c r="A929" s="447"/>
      <c r="B929" s="239"/>
      <c r="C929" s="451"/>
      <c r="D929" s="311"/>
      <c r="E929" s="107"/>
      <c r="F929" s="63"/>
      <c r="G929" s="63"/>
      <c r="H929" s="63"/>
      <c r="I929" s="203"/>
    </row>
    <row r="930" customFormat="false" ht="13.5" hidden="true" customHeight="false" outlineLevel="0" collapsed="false">
      <c r="A930" s="447"/>
      <c r="B930" s="239"/>
      <c r="C930" s="451"/>
      <c r="D930" s="311"/>
      <c r="E930" s="107"/>
      <c r="F930" s="63"/>
      <c r="G930" s="63"/>
      <c r="H930" s="63"/>
      <c r="I930" s="203"/>
    </row>
    <row r="931" customFormat="false" ht="13.5" hidden="true" customHeight="false" outlineLevel="0" collapsed="false">
      <c r="A931" s="447"/>
      <c r="B931" s="239"/>
      <c r="C931" s="451"/>
      <c r="D931" s="311"/>
      <c r="E931" s="107"/>
      <c r="F931" s="63"/>
      <c r="G931" s="63"/>
      <c r="H931" s="63"/>
      <c r="I931" s="203"/>
    </row>
    <row r="932" customFormat="false" ht="13.5" hidden="true" customHeight="false" outlineLevel="0" collapsed="false">
      <c r="A932" s="447"/>
      <c r="B932" s="239"/>
      <c r="C932" s="451"/>
      <c r="D932" s="311"/>
      <c r="E932" s="107"/>
      <c r="F932" s="63"/>
      <c r="G932" s="63"/>
      <c r="H932" s="63"/>
      <c r="I932" s="203"/>
    </row>
    <row r="933" customFormat="false" ht="13.5" hidden="true" customHeight="false" outlineLevel="0" collapsed="false">
      <c r="A933" s="447"/>
      <c r="B933" s="239"/>
      <c r="C933" s="451"/>
      <c r="D933" s="311"/>
      <c r="E933" s="107"/>
      <c r="F933" s="63"/>
      <c r="G933" s="63"/>
      <c r="H933" s="63"/>
      <c r="I933" s="203"/>
    </row>
    <row r="934" customFormat="false" ht="13.5" hidden="true" customHeight="false" outlineLevel="0" collapsed="false">
      <c r="A934" s="447"/>
      <c r="B934" s="239"/>
      <c r="C934" s="451"/>
      <c r="D934" s="311"/>
      <c r="E934" s="107"/>
      <c r="F934" s="63"/>
      <c r="G934" s="63"/>
      <c r="H934" s="63"/>
      <c r="I934" s="203"/>
    </row>
    <row r="935" customFormat="false" ht="13.5" hidden="true" customHeight="false" outlineLevel="0" collapsed="false">
      <c r="A935" s="447"/>
      <c r="B935" s="239"/>
      <c r="C935" s="451"/>
      <c r="D935" s="311"/>
      <c r="E935" s="107"/>
      <c r="F935" s="63"/>
      <c r="G935" s="63"/>
      <c r="H935" s="63"/>
      <c r="I935" s="203"/>
    </row>
    <row r="936" customFormat="false" ht="13.5" hidden="true" customHeight="false" outlineLevel="0" collapsed="false">
      <c r="A936" s="447"/>
      <c r="B936" s="239"/>
      <c r="C936" s="451"/>
      <c r="D936" s="311"/>
      <c r="E936" s="107"/>
      <c r="F936" s="63"/>
      <c r="G936" s="63"/>
      <c r="H936" s="63"/>
      <c r="I936" s="203"/>
    </row>
    <row r="937" customFormat="false" ht="13.5" hidden="true" customHeight="false" outlineLevel="0" collapsed="false">
      <c r="A937" s="447"/>
      <c r="B937" s="239"/>
      <c r="C937" s="451"/>
      <c r="D937" s="311"/>
      <c r="E937" s="107"/>
      <c r="F937" s="63"/>
      <c r="G937" s="63"/>
      <c r="H937" s="63"/>
      <c r="I937" s="203"/>
    </row>
    <row r="938" customFormat="false" ht="13.5" hidden="true" customHeight="false" outlineLevel="0" collapsed="false">
      <c r="A938" s="447"/>
      <c r="B938" s="239"/>
      <c r="C938" s="451"/>
      <c r="D938" s="311"/>
      <c r="E938" s="107"/>
      <c r="F938" s="63"/>
      <c r="G938" s="63"/>
      <c r="H938" s="63"/>
      <c r="I938" s="203"/>
    </row>
    <row r="939" customFormat="false" ht="13.5" hidden="true" customHeight="false" outlineLevel="0" collapsed="false">
      <c r="A939" s="447"/>
      <c r="B939" s="239"/>
      <c r="C939" s="451"/>
      <c r="D939" s="311"/>
      <c r="E939" s="107"/>
      <c r="F939" s="63"/>
      <c r="G939" s="63"/>
      <c r="H939" s="63"/>
      <c r="I939" s="203"/>
    </row>
    <row r="940" customFormat="false" ht="13.5" hidden="true" customHeight="false" outlineLevel="0" collapsed="false">
      <c r="A940" s="447"/>
      <c r="B940" s="239"/>
      <c r="C940" s="451"/>
      <c r="D940" s="311"/>
      <c r="E940" s="107"/>
      <c r="F940" s="63"/>
      <c r="G940" s="63"/>
      <c r="H940" s="63"/>
      <c r="I940" s="203"/>
    </row>
    <row r="941" customFormat="false" ht="13.5" hidden="true" customHeight="false" outlineLevel="0" collapsed="false">
      <c r="A941" s="447"/>
      <c r="B941" s="239"/>
      <c r="C941" s="451"/>
      <c r="D941" s="311"/>
      <c r="E941" s="107"/>
      <c r="F941" s="63"/>
      <c r="G941" s="63"/>
      <c r="H941" s="63"/>
      <c r="I941" s="203"/>
    </row>
    <row r="942" customFormat="false" ht="13.5" hidden="true" customHeight="false" outlineLevel="0" collapsed="false">
      <c r="A942" s="447"/>
      <c r="B942" s="239"/>
      <c r="C942" s="451"/>
      <c r="D942" s="311"/>
      <c r="E942" s="107"/>
      <c r="F942" s="63"/>
      <c r="G942" s="63"/>
      <c r="H942" s="63"/>
      <c r="I942" s="203"/>
    </row>
    <row r="943" customFormat="false" ht="13.5" hidden="true" customHeight="false" outlineLevel="0" collapsed="false">
      <c r="A943" s="447"/>
      <c r="B943" s="239"/>
      <c r="C943" s="451"/>
      <c r="D943" s="311"/>
      <c r="E943" s="107"/>
      <c r="F943" s="63"/>
      <c r="G943" s="63"/>
      <c r="H943" s="63"/>
      <c r="I943" s="203"/>
    </row>
    <row r="944" customFormat="false" ht="13.5" hidden="true" customHeight="false" outlineLevel="0" collapsed="false">
      <c r="A944" s="447"/>
      <c r="B944" s="239"/>
      <c r="C944" s="451"/>
      <c r="D944" s="311"/>
      <c r="E944" s="107"/>
      <c r="F944" s="63"/>
      <c r="G944" s="63"/>
      <c r="H944" s="63"/>
      <c r="I944" s="203"/>
    </row>
    <row r="945" customFormat="false" ht="13.5" hidden="true" customHeight="false" outlineLevel="0" collapsed="false">
      <c r="A945" s="447"/>
      <c r="B945" s="239"/>
      <c r="C945" s="451"/>
      <c r="D945" s="311"/>
      <c r="E945" s="107"/>
      <c r="F945" s="63"/>
      <c r="G945" s="63"/>
      <c r="H945" s="63"/>
      <c r="I945" s="203"/>
    </row>
    <row r="946" customFormat="false" ht="13.5" hidden="true" customHeight="false" outlineLevel="0" collapsed="false">
      <c r="A946" s="447"/>
      <c r="B946" s="239"/>
      <c r="C946" s="451"/>
      <c r="D946" s="311"/>
      <c r="E946" s="107"/>
      <c r="F946" s="63"/>
      <c r="G946" s="63"/>
      <c r="H946" s="63"/>
      <c r="I946" s="203"/>
    </row>
    <row r="947" customFormat="false" ht="13.5" hidden="true" customHeight="false" outlineLevel="0" collapsed="false">
      <c r="A947" s="447"/>
      <c r="B947" s="239"/>
      <c r="C947" s="451"/>
      <c r="D947" s="311"/>
      <c r="E947" s="107"/>
      <c r="F947" s="63"/>
      <c r="G947" s="63"/>
      <c r="H947" s="63"/>
      <c r="I947" s="203"/>
    </row>
    <row r="948" customFormat="false" ht="13.5" hidden="true" customHeight="false" outlineLevel="0" collapsed="false">
      <c r="A948" s="447"/>
      <c r="B948" s="239"/>
      <c r="C948" s="451"/>
      <c r="D948" s="311"/>
      <c r="E948" s="107"/>
      <c r="F948" s="63"/>
      <c r="G948" s="63"/>
      <c r="H948" s="63"/>
      <c r="I948" s="203"/>
    </row>
    <row r="949" customFormat="false" ht="13.5" hidden="true" customHeight="false" outlineLevel="0" collapsed="false">
      <c r="A949" s="447"/>
      <c r="B949" s="239"/>
      <c r="C949" s="451"/>
      <c r="D949" s="311"/>
      <c r="E949" s="107"/>
      <c r="F949" s="63"/>
      <c r="G949" s="63"/>
      <c r="H949" s="63"/>
      <c r="I949" s="203"/>
    </row>
    <row r="950" customFormat="false" ht="13.5" hidden="true" customHeight="false" outlineLevel="0" collapsed="false">
      <c r="A950" s="447"/>
      <c r="B950" s="239"/>
      <c r="C950" s="451"/>
      <c r="D950" s="311"/>
      <c r="E950" s="107"/>
      <c r="F950" s="63"/>
      <c r="G950" s="63"/>
      <c r="H950" s="63"/>
      <c r="I950" s="203"/>
    </row>
    <row r="951" customFormat="false" ht="13.5" hidden="true" customHeight="false" outlineLevel="0" collapsed="false">
      <c r="A951" s="447"/>
      <c r="B951" s="239"/>
      <c r="C951" s="451"/>
      <c r="D951" s="311"/>
      <c r="E951" s="107"/>
      <c r="F951" s="63"/>
      <c r="G951" s="63"/>
      <c r="H951" s="63"/>
      <c r="I951" s="203"/>
    </row>
    <row r="952" customFormat="false" ht="13.5" hidden="true" customHeight="false" outlineLevel="0" collapsed="false">
      <c r="A952" s="447"/>
      <c r="B952" s="239"/>
      <c r="C952" s="451"/>
      <c r="D952" s="311"/>
      <c r="E952" s="107"/>
      <c r="F952" s="63"/>
      <c r="G952" s="63"/>
      <c r="H952" s="63"/>
      <c r="I952" s="203"/>
    </row>
    <row r="953" customFormat="false" ht="13.5" hidden="true" customHeight="false" outlineLevel="0" collapsed="false">
      <c r="A953" s="447"/>
      <c r="B953" s="239"/>
      <c r="C953" s="451"/>
      <c r="D953" s="311"/>
      <c r="E953" s="107"/>
      <c r="F953" s="63"/>
      <c r="G953" s="63"/>
      <c r="H953" s="63"/>
      <c r="I953" s="203"/>
    </row>
    <row r="954" customFormat="false" ht="13.5" hidden="true" customHeight="false" outlineLevel="0" collapsed="false">
      <c r="A954" s="447"/>
      <c r="B954" s="239"/>
      <c r="C954" s="451"/>
      <c r="D954" s="311"/>
      <c r="E954" s="107"/>
      <c r="F954" s="63"/>
      <c r="G954" s="63"/>
      <c r="H954" s="63"/>
      <c r="I954" s="203"/>
    </row>
    <row r="955" customFormat="false" ht="13.5" hidden="true" customHeight="false" outlineLevel="0" collapsed="false">
      <c r="A955" s="447"/>
      <c r="B955" s="239"/>
      <c r="C955" s="451"/>
      <c r="D955" s="311"/>
      <c r="E955" s="107"/>
      <c r="F955" s="63"/>
      <c r="G955" s="63"/>
      <c r="H955" s="63"/>
      <c r="I955" s="203"/>
    </row>
    <row r="956" customFormat="false" ht="13.5" hidden="true" customHeight="false" outlineLevel="0" collapsed="false">
      <c r="A956" s="447"/>
      <c r="B956" s="239"/>
      <c r="C956" s="451"/>
      <c r="D956" s="311"/>
      <c r="E956" s="107"/>
      <c r="F956" s="63"/>
      <c r="G956" s="63"/>
      <c r="H956" s="63"/>
      <c r="I956" s="203"/>
    </row>
    <row r="957" customFormat="false" ht="13.5" hidden="true" customHeight="false" outlineLevel="0" collapsed="false">
      <c r="A957" s="447"/>
      <c r="B957" s="239"/>
      <c r="C957" s="451"/>
      <c r="D957" s="311"/>
      <c r="E957" s="107"/>
      <c r="F957" s="63"/>
      <c r="G957" s="63"/>
      <c r="H957" s="63"/>
      <c r="I957" s="203"/>
    </row>
    <row r="958" customFormat="false" ht="13.5" hidden="true" customHeight="false" outlineLevel="0" collapsed="false">
      <c r="A958" s="447"/>
      <c r="B958" s="239"/>
      <c r="C958" s="451"/>
      <c r="D958" s="311"/>
      <c r="E958" s="107"/>
      <c r="F958" s="63"/>
      <c r="G958" s="63"/>
      <c r="H958" s="63"/>
      <c r="I958" s="203"/>
    </row>
    <row r="959" customFormat="false" ht="13.5" hidden="true" customHeight="false" outlineLevel="0" collapsed="false">
      <c r="A959" s="447"/>
      <c r="B959" s="239"/>
      <c r="C959" s="451"/>
      <c r="D959" s="311"/>
      <c r="E959" s="107"/>
      <c r="F959" s="63"/>
      <c r="G959" s="63"/>
      <c r="H959" s="63"/>
      <c r="I959" s="203"/>
    </row>
    <row r="960" customFormat="false" ht="13.5" hidden="true" customHeight="false" outlineLevel="0" collapsed="false">
      <c r="A960" s="447"/>
      <c r="B960" s="239"/>
      <c r="C960" s="451"/>
      <c r="D960" s="311"/>
      <c r="E960" s="107"/>
      <c r="F960" s="63"/>
      <c r="G960" s="63"/>
      <c r="H960" s="63"/>
      <c r="I960" s="203"/>
    </row>
    <row r="961" customFormat="false" ht="13.5" hidden="true" customHeight="false" outlineLevel="0" collapsed="false">
      <c r="A961" s="447"/>
      <c r="B961" s="239"/>
      <c r="C961" s="451"/>
      <c r="D961" s="311"/>
      <c r="E961" s="107"/>
      <c r="F961" s="63"/>
      <c r="G961" s="63"/>
      <c r="H961" s="63"/>
      <c r="I961" s="203"/>
    </row>
    <row r="962" customFormat="false" ht="13.5" hidden="true" customHeight="false" outlineLevel="0" collapsed="false">
      <c r="A962" s="447"/>
      <c r="B962" s="239"/>
      <c r="C962" s="451"/>
      <c r="D962" s="311"/>
      <c r="E962" s="107"/>
      <c r="F962" s="63"/>
      <c r="G962" s="63"/>
      <c r="H962" s="63"/>
      <c r="I962" s="203"/>
    </row>
    <row r="963" customFormat="false" ht="13.5" hidden="true" customHeight="false" outlineLevel="0" collapsed="false">
      <c r="A963" s="447"/>
      <c r="B963" s="239"/>
      <c r="C963" s="451"/>
      <c r="D963" s="311"/>
      <c r="E963" s="107"/>
      <c r="F963" s="63"/>
      <c r="G963" s="63"/>
      <c r="H963" s="63"/>
      <c r="I963" s="203"/>
    </row>
    <row r="964" customFormat="false" ht="13.5" hidden="true" customHeight="false" outlineLevel="0" collapsed="false">
      <c r="A964" s="447"/>
      <c r="B964" s="239"/>
      <c r="C964" s="451"/>
      <c r="D964" s="311"/>
      <c r="E964" s="107"/>
      <c r="F964" s="63"/>
      <c r="G964" s="63"/>
      <c r="H964" s="63"/>
      <c r="I964" s="203"/>
    </row>
    <row r="965" customFormat="false" ht="13.5" hidden="true" customHeight="false" outlineLevel="0" collapsed="false">
      <c r="A965" s="447"/>
      <c r="B965" s="239"/>
      <c r="C965" s="451"/>
      <c r="D965" s="311"/>
      <c r="E965" s="107"/>
      <c r="F965" s="63"/>
      <c r="G965" s="63"/>
      <c r="H965" s="63"/>
      <c r="I965" s="203"/>
    </row>
    <row r="966" customFormat="false" ht="13.5" hidden="true" customHeight="false" outlineLevel="0" collapsed="false">
      <c r="A966" s="447"/>
      <c r="B966" s="239"/>
      <c r="C966" s="451"/>
      <c r="D966" s="311"/>
      <c r="E966" s="107"/>
      <c r="F966" s="63"/>
      <c r="G966" s="63"/>
      <c r="H966" s="63"/>
      <c r="I966" s="203"/>
    </row>
    <row r="967" customFormat="false" ht="13.5" hidden="true" customHeight="false" outlineLevel="0" collapsed="false">
      <c r="A967" s="447"/>
      <c r="B967" s="239"/>
      <c r="C967" s="451"/>
      <c r="D967" s="311"/>
      <c r="E967" s="107"/>
      <c r="F967" s="63"/>
      <c r="G967" s="63"/>
      <c r="H967" s="63"/>
      <c r="I967" s="203"/>
    </row>
    <row r="968" customFormat="false" ht="13.5" hidden="true" customHeight="false" outlineLevel="0" collapsed="false">
      <c r="A968" s="447"/>
      <c r="B968" s="239"/>
      <c r="C968" s="451"/>
      <c r="D968" s="311"/>
      <c r="E968" s="107"/>
      <c r="F968" s="63"/>
      <c r="G968" s="63"/>
      <c r="H968" s="63"/>
      <c r="I968" s="203"/>
    </row>
    <row r="969" customFormat="false" ht="13.5" hidden="true" customHeight="false" outlineLevel="0" collapsed="false">
      <c r="A969" s="447"/>
      <c r="B969" s="239"/>
      <c r="C969" s="451"/>
      <c r="D969" s="311"/>
      <c r="E969" s="107"/>
      <c r="F969" s="63"/>
      <c r="G969" s="63"/>
      <c r="H969" s="63"/>
      <c r="I969" s="203"/>
    </row>
    <row r="970" customFormat="false" ht="13.5" hidden="true" customHeight="false" outlineLevel="0" collapsed="false">
      <c r="A970" s="447"/>
      <c r="B970" s="239"/>
      <c r="C970" s="451"/>
      <c r="D970" s="311"/>
      <c r="E970" s="107"/>
      <c r="F970" s="63"/>
      <c r="G970" s="63"/>
      <c r="H970" s="63"/>
      <c r="I970" s="203"/>
    </row>
    <row r="971" customFormat="false" ht="13.5" hidden="true" customHeight="false" outlineLevel="0" collapsed="false">
      <c r="A971" s="447"/>
      <c r="B971" s="239"/>
      <c r="C971" s="451"/>
      <c r="D971" s="311"/>
      <c r="E971" s="107"/>
      <c r="F971" s="63"/>
      <c r="G971" s="63"/>
      <c r="H971" s="63"/>
      <c r="I971" s="203"/>
    </row>
    <row r="972" customFormat="false" ht="13.5" hidden="true" customHeight="false" outlineLevel="0" collapsed="false">
      <c r="A972" s="447"/>
      <c r="B972" s="239"/>
      <c r="C972" s="451"/>
      <c r="D972" s="311"/>
      <c r="E972" s="107"/>
      <c r="F972" s="63"/>
      <c r="G972" s="63"/>
      <c r="H972" s="63"/>
      <c r="I972" s="203"/>
    </row>
    <row r="973" customFormat="false" ht="13.5" hidden="true" customHeight="false" outlineLevel="0" collapsed="false">
      <c r="A973" s="447"/>
      <c r="B973" s="239"/>
      <c r="C973" s="451"/>
      <c r="D973" s="311"/>
      <c r="E973" s="107"/>
      <c r="F973" s="63"/>
      <c r="G973" s="63"/>
      <c r="H973" s="63"/>
      <c r="I973" s="203"/>
    </row>
    <row r="974" customFormat="false" ht="13.5" hidden="true" customHeight="false" outlineLevel="0" collapsed="false">
      <c r="A974" s="447"/>
      <c r="B974" s="239"/>
      <c r="C974" s="451"/>
      <c r="D974" s="311"/>
      <c r="E974" s="107"/>
      <c r="F974" s="63"/>
      <c r="G974" s="63"/>
      <c r="H974" s="63"/>
      <c r="I974" s="203"/>
    </row>
    <row r="975" customFormat="false" ht="13.5" hidden="true" customHeight="false" outlineLevel="0" collapsed="false">
      <c r="A975" s="447"/>
      <c r="B975" s="239"/>
      <c r="C975" s="451"/>
      <c r="D975" s="311"/>
      <c r="E975" s="107"/>
      <c r="F975" s="63"/>
      <c r="G975" s="63"/>
      <c r="H975" s="63"/>
      <c r="I975" s="203"/>
    </row>
    <row r="976" customFormat="false" ht="13.5" hidden="true" customHeight="false" outlineLevel="0" collapsed="false">
      <c r="A976" s="447"/>
      <c r="B976" s="239"/>
      <c r="C976" s="451"/>
      <c r="D976" s="311"/>
      <c r="E976" s="107"/>
      <c r="F976" s="63"/>
      <c r="G976" s="63"/>
      <c r="H976" s="63"/>
      <c r="I976" s="203"/>
    </row>
    <row r="977" customFormat="false" ht="13.5" hidden="true" customHeight="false" outlineLevel="0" collapsed="false">
      <c r="A977" s="447"/>
      <c r="B977" s="239"/>
      <c r="C977" s="451"/>
      <c r="D977" s="311"/>
      <c r="E977" s="107"/>
      <c r="F977" s="63"/>
      <c r="G977" s="63"/>
      <c r="H977" s="63"/>
      <c r="I977" s="203"/>
    </row>
    <row r="978" customFormat="false" ht="13.5" hidden="true" customHeight="false" outlineLevel="0" collapsed="false">
      <c r="A978" s="447"/>
      <c r="B978" s="239"/>
      <c r="C978" s="451"/>
      <c r="D978" s="311"/>
      <c r="E978" s="107"/>
      <c r="F978" s="63"/>
      <c r="G978" s="63"/>
      <c r="H978" s="63"/>
      <c r="I978" s="203"/>
    </row>
    <row r="979" customFormat="false" ht="13.5" hidden="true" customHeight="false" outlineLevel="0" collapsed="false">
      <c r="A979" s="447"/>
      <c r="B979" s="239"/>
      <c r="C979" s="451"/>
      <c r="D979" s="311"/>
      <c r="E979" s="107"/>
      <c r="F979" s="63"/>
      <c r="G979" s="63"/>
      <c r="H979" s="63"/>
      <c r="I979" s="203"/>
    </row>
    <row r="980" customFormat="false" ht="13.5" hidden="true" customHeight="false" outlineLevel="0" collapsed="false">
      <c r="A980" s="447"/>
      <c r="B980" s="239"/>
      <c r="C980" s="451"/>
      <c r="D980" s="311"/>
      <c r="E980" s="107"/>
      <c r="F980" s="63"/>
      <c r="G980" s="63"/>
      <c r="H980" s="63"/>
      <c r="I980" s="203"/>
    </row>
    <row r="981" customFormat="false" ht="13.5" hidden="true" customHeight="false" outlineLevel="0" collapsed="false">
      <c r="A981" s="447"/>
      <c r="B981" s="239"/>
      <c r="C981" s="451"/>
      <c r="D981" s="311"/>
      <c r="E981" s="107"/>
      <c r="F981" s="63"/>
      <c r="G981" s="63"/>
      <c r="H981" s="63"/>
      <c r="I981" s="203"/>
    </row>
    <row r="982" customFormat="false" ht="13.5" hidden="true" customHeight="false" outlineLevel="0" collapsed="false">
      <c r="A982" s="447"/>
      <c r="B982" s="239"/>
      <c r="C982" s="451"/>
      <c r="D982" s="311"/>
      <c r="E982" s="107"/>
      <c r="F982" s="63"/>
      <c r="G982" s="63"/>
      <c r="H982" s="63"/>
      <c r="I982" s="203"/>
    </row>
    <row r="983" customFormat="false" ht="13.5" hidden="true" customHeight="false" outlineLevel="0" collapsed="false">
      <c r="A983" s="447"/>
      <c r="B983" s="239"/>
      <c r="C983" s="451"/>
      <c r="D983" s="311"/>
      <c r="E983" s="107"/>
      <c r="F983" s="63"/>
      <c r="G983" s="63"/>
      <c r="H983" s="63"/>
      <c r="I983" s="203"/>
    </row>
    <row r="984" customFormat="false" ht="13.5" hidden="true" customHeight="false" outlineLevel="0" collapsed="false">
      <c r="A984" s="447"/>
      <c r="B984" s="239"/>
      <c r="C984" s="451"/>
      <c r="D984" s="311"/>
      <c r="E984" s="107"/>
      <c r="F984" s="63"/>
      <c r="G984" s="63"/>
      <c r="H984" s="63"/>
      <c r="I984" s="203"/>
    </row>
    <row r="985" customFormat="false" ht="13.5" hidden="true" customHeight="false" outlineLevel="0" collapsed="false">
      <c r="A985" s="447"/>
      <c r="B985" s="239"/>
      <c r="C985" s="451"/>
      <c r="D985" s="311"/>
      <c r="E985" s="107"/>
      <c r="F985" s="63"/>
      <c r="G985" s="63"/>
      <c r="H985" s="63"/>
      <c r="I985" s="203"/>
    </row>
    <row r="986" customFormat="false" ht="13.5" hidden="true" customHeight="false" outlineLevel="0" collapsed="false">
      <c r="A986" s="447"/>
      <c r="B986" s="239"/>
      <c r="C986" s="451"/>
      <c r="D986" s="311"/>
      <c r="E986" s="107"/>
      <c r="F986" s="63"/>
      <c r="G986" s="63"/>
      <c r="H986" s="63"/>
      <c r="I986" s="203"/>
    </row>
    <row r="987" customFormat="false" ht="13.5" hidden="true" customHeight="false" outlineLevel="0" collapsed="false">
      <c r="A987" s="447"/>
      <c r="B987" s="239"/>
      <c r="C987" s="451"/>
      <c r="D987" s="311"/>
      <c r="E987" s="107"/>
      <c r="F987" s="63"/>
      <c r="G987" s="63"/>
      <c r="H987" s="63"/>
      <c r="I987" s="203"/>
    </row>
    <row r="988" customFormat="false" ht="13.5" hidden="true" customHeight="false" outlineLevel="0" collapsed="false">
      <c r="A988" s="447"/>
      <c r="B988" s="239"/>
      <c r="C988" s="451"/>
      <c r="D988" s="311"/>
      <c r="E988" s="107"/>
      <c r="F988" s="63"/>
      <c r="G988" s="63"/>
      <c r="H988" s="63"/>
      <c r="I988" s="203"/>
    </row>
    <row r="989" customFormat="false" ht="13.5" hidden="true" customHeight="false" outlineLevel="0" collapsed="false">
      <c r="A989" s="447"/>
      <c r="B989" s="239"/>
      <c r="C989" s="451"/>
      <c r="D989" s="311"/>
      <c r="E989" s="107"/>
      <c r="F989" s="63"/>
      <c r="G989" s="63"/>
      <c r="H989" s="63"/>
      <c r="I989" s="203"/>
    </row>
    <row r="990" customFormat="false" ht="13.5" hidden="true" customHeight="false" outlineLevel="0" collapsed="false">
      <c r="A990" s="447"/>
      <c r="B990" s="239"/>
      <c r="C990" s="451"/>
      <c r="D990" s="311"/>
      <c r="E990" s="107"/>
      <c r="F990" s="63"/>
      <c r="G990" s="63"/>
      <c r="H990" s="63"/>
      <c r="I990" s="203"/>
    </row>
    <row r="991" customFormat="false" ht="13.5" hidden="true" customHeight="false" outlineLevel="0" collapsed="false">
      <c r="A991" s="447"/>
      <c r="B991" s="239"/>
      <c r="C991" s="451"/>
      <c r="D991" s="311"/>
      <c r="E991" s="107"/>
      <c r="F991" s="63"/>
      <c r="G991" s="63"/>
      <c r="H991" s="63"/>
      <c r="I991" s="203"/>
    </row>
    <row r="992" customFormat="false" ht="13.5" hidden="true" customHeight="false" outlineLevel="0" collapsed="false">
      <c r="A992" s="447"/>
      <c r="B992" s="239"/>
      <c r="C992" s="451"/>
      <c r="D992" s="311"/>
      <c r="E992" s="107"/>
      <c r="F992" s="63"/>
      <c r="G992" s="63"/>
      <c r="H992" s="63"/>
      <c r="I992" s="203"/>
    </row>
    <row r="993" customFormat="false" ht="13.5" hidden="true" customHeight="false" outlineLevel="0" collapsed="false">
      <c r="A993" s="447"/>
      <c r="B993" s="239"/>
      <c r="C993" s="451"/>
      <c r="D993" s="311"/>
      <c r="E993" s="107"/>
      <c r="F993" s="63"/>
      <c r="G993" s="63"/>
      <c r="H993" s="63"/>
      <c r="I993" s="203"/>
    </row>
    <row r="994" customFormat="false" ht="13.5" hidden="true" customHeight="false" outlineLevel="0" collapsed="false">
      <c r="A994" s="447"/>
      <c r="B994" s="239"/>
      <c r="C994" s="451"/>
      <c r="D994" s="311"/>
      <c r="E994" s="107"/>
      <c r="F994" s="63"/>
      <c r="G994" s="63"/>
      <c r="H994" s="63"/>
      <c r="I994" s="203"/>
    </row>
    <row r="995" customFormat="false" ht="13.5" hidden="true" customHeight="false" outlineLevel="0" collapsed="false">
      <c r="A995" s="447"/>
      <c r="B995" s="239"/>
      <c r="C995" s="451"/>
      <c r="D995" s="311"/>
      <c r="E995" s="107"/>
      <c r="F995" s="63"/>
      <c r="G995" s="63"/>
      <c r="H995" s="63"/>
      <c r="I995" s="203"/>
    </row>
    <row r="996" customFormat="false" ht="13.5" hidden="true" customHeight="false" outlineLevel="0" collapsed="false">
      <c r="A996" s="447"/>
      <c r="B996" s="239"/>
      <c r="C996" s="451"/>
      <c r="D996" s="311"/>
      <c r="E996" s="107"/>
      <c r="F996" s="63"/>
      <c r="G996" s="63"/>
      <c r="H996" s="63"/>
      <c r="I996" s="203"/>
    </row>
    <row r="997" customFormat="false" ht="13.5" hidden="true" customHeight="false" outlineLevel="0" collapsed="false">
      <c r="A997" s="447"/>
      <c r="B997" s="239"/>
      <c r="C997" s="451"/>
      <c r="D997" s="311"/>
      <c r="E997" s="107"/>
      <c r="F997" s="63"/>
      <c r="G997" s="63"/>
      <c r="H997" s="63"/>
      <c r="I997" s="203"/>
    </row>
    <row r="998" customFormat="false" ht="13.5" hidden="true" customHeight="false" outlineLevel="0" collapsed="false">
      <c r="A998" s="447"/>
      <c r="B998" s="239"/>
      <c r="C998" s="451"/>
      <c r="D998" s="311"/>
      <c r="E998" s="107"/>
      <c r="F998" s="63"/>
      <c r="G998" s="63"/>
      <c r="H998" s="63"/>
      <c r="I998" s="203"/>
    </row>
    <row r="999" customFormat="false" ht="13.5" hidden="true" customHeight="false" outlineLevel="0" collapsed="false">
      <c r="A999" s="447"/>
      <c r="B999" s="239"/>
      <c r="C999" s="451"/>
      <c r="D999" s="311"/>
      <c r="E999" s="107"/>
      <c r="F999" s="63"/>
      <c r="G999" s="63"/>
      <c r="H999" s="63"/>
      <c r="I999" s="203"/>
    </row>
    <row r="1000" customFormat="false" ht="13.5" hidden="true" customHeight="false" outlineLevel="0" collapsed="false">
      <c r="A1000" s="447"/>
      <c r="B1000" s="239"/>
      <c r="C1000" s="451"/>
      <c r="D1000" s="311"/>
      <c r="E1000" s="107"/>
      <c r="F1000" s="63"/>
      <c r="G1000" s="63"/>
      <c r="H1000" s="63"/>
      <c r="I1000" s="203"/>
    </row>
    <row r="1001" customFormat="false" ht="13.5" hidden="true" customHeight="false" outlineLevel="0" collapsed="false">
      <c r="A1001" s="447"/>
      <c r="B1001" s="239"/>
      <c r="C1001" s="451"/>
      <c r="D1001" s="311"/>
      <c r="E1001" s="107"/>
      <c r="F1001" s="63"/>
      <c r="G1001" s="63"/>
      <c r="H1001" s="63"/>
      <c r="I1001" s="203"/>
    </row>
    <row r="1002" customFormat="false" ht="13.5" hidden="true" customHeight="false" outlineLevel="0" collapsed="false">
      <c r="A1002" s="447"/>
      <c r="B1002" s="239"/>
      <c r="C1002" s="451"/>
      <c r="D1002" s="311"/>
      <c r="E1002" s="107"/>
      <c r="F1002" s="63"/>
      <c r="G1002" s="63"/>
      <c r="H1002" s="63"/>
      <c r="I1002" s="203"/>
    </row>
    <row r="1003" customFormat="false" ht="13.5" hidden="true" customHeight="false" outlineLevel="0" collapsed="false">
      <c r="A1003" s="447"/>
      <c r="B1003" s="239"/>
      <c r="C1003" s="451"/>
      <c r="D1003" s="311"/>
      <c r="E1003" s="107"/>
      <c r="F1003" s="63"/>
      <c r="G1003" s="63"/>
      <c r="H1003" s="63"/>
      <c r="I1003" s="203"/>
    </row>
    <row r="1004" customFormat="false" ht="13.5" hidden="true" customHeight="false" outlineLevel="0" collapsed="false">
      <c r="A1004" s="447"/>
      <c r="B1004" s="239"/>
      <c r="C1004" s="451"/>
      <c r="D1004" s="311"/>
      <c r="E1004" s="107"/>
      <c r="F1004" s="63"/>
      <c r="G1004" s="63"/>
      <c r="H1004" s="63"/>
      <c r="I1004" s="203"/>
    </row>
    <row r="1005" customFormat="false" ht="13.5" hidden="true" customHeight="false" outlineLevel="0" collapsed="false">
      <c r="A1005" s="447"/>
      <c r="B1005" s="239"/>
      <c r="C1005" s="451"/>
      <c r="D1005" s="311"/>
      <c r="E1005" s="107"/>
      <c r="F1005" s="63"/>
      <c r="G1005" s="63"/>
      <c r="H1005" s="63"/>
      <c r="I1005" s="203"/>
    </row>
    <row r="1006" customFormat="false" ht="13.5" hidden="true" customHeight="false" outlineLevel="0" collapsed="false">
      <c r="A1006" s="447"/>
      <c r="B1006" s="239"/>
      <c r="C1006" s="451"/>
      <c r="D1006" s="311"/>
      <c r="E1006" s="107"/>
      <c r="F1006" s="63"/>
      <c r="G1006" s="63"/>
      <c r="H1006" s="63"/>
      <c r="I1006" s="203"/>
    </row>
    <row r="1007" customFormat="false" ht="13.5" hidden="true" customHeight="false" outlineLevel="0" collapsed="false">
      <c r="A1007" s="447"/>
      <c r="B1007" s="239"/>
      <c r="C1007" s="451"/>
      <c r="D1007" s="311"/>
      <c r="E1007" s="107"/>
      <c r="F1007" s="63"/>
      <c r="G1007" s="63"/>
      <c r="H1007" s="63"/>
      <c r="I1007" s="203"/>
    </row>
    <row r="1008" customFormat="false" ht="13.5" hidden="true" customHeight="false" outlineLevel="0" collapsed="false">
      <c r="A1008" s="447"/>
      <c r="B1008" s="239"/>
      <c r="C1008" s="451"/>
      <c r="D1008" s="311"/>
      <c r="E1008" s="107"/>
      <c r="F1008" s="63"/>
      <c r="G1008" s="63"/>
      <c r="H1008" s="63"/>
      <c r="I1008" s="203"/>
    </row>
    <row r="1009" customFormat="false" ht="13.5" hidden="true" customHeight="false" outlineLevel="0" collapsed="false">
      <c r="A1009" s="447"/>
      <c r="B1009" s="239"/>
      <c r="C1009" s="451"/>
      <c r="D1009" s="311"/>
      <c r="E1009" s="107"/>
      <c r="F1009" s="63"/>
      <c r="G1009" s="63"/>
      <c r="H1009" s="63"/>
      <c r="I1009" s="203"/>
    </row>
    <row r="1010" customFormat="false" ht="13.5" hidden="true" customHeight="false" outlineLevel="0" collapsed="false">
      <c r="A1010" s="447"/>
      <c r="B1010" s="239"/>
      <c r="C1010" s="451"/>
      <c r="D1010" s="311"/>
      <c r="E1010" s="107"/>
      <c r="F1010" s="63"/>
      <c r="G1010" s="63"/>
      <c r="H1010" s="63"/>
      <c r="I1010" s="203"/>
    </row>
    <row r="1011" customFormat="false" ht="13.5" hidden="true" customHeight="false" outlineLevel="0" collapsed="false">
      <c r="A1011" s="447"/>
      <c r="B1011" s="239"/>
      <c r="C1011" s="451"/>
      <c r="D1011" s="311"/>
      <c r="E1011" s="107"/>
      <c r="F1011" s="63"/>
      <c r="G1011" s="63"/>
      <c r="H1011" s="63"/>
      <c r="I1011" s="203"/>
    </row>
    <row r="1012" customFormat="false" ht="13.5" hidden="true" customHeight="false" outlineLevel="0" collapsed="false">
      <c r="A1012" s="447"/>
      <c r="B1012" s="239"/>
      <c r="C1012" s="451"/>
      <c r="D1012" s="311"/>
      <c r="E1012" s="107"/>
      <c r="F1012" s="63"/>
      <c r="G1012" s="63"/>
      <c r="H1012" s="63"/>
      <c r="I1012" s="203"/>
    </row>
    <row r="1013" customFormat="false" ht="13.5" hidden="true" customHeight="false" outlineLevel="0" collapsed="false">
      <c r="A1013" s="447"/>
      <c r="B1013" s="239"/>
      <c r="C1013" s="451"/>
      <c r="D1013" s="311"/>
      <c r="E1013" s="107"/>
      <c r="F1013" s="63"/>
      <c r="G1013" s="63"/>
      <c r="H1013" s="63"/>
      <c r="I1013" s="203"/>
    </row>
    <row r="1014" customFormat="false" ht="13.5" hidden="true" customHeight="false" outlineLevel="0" collapsed="false">
      <c r="A1014" s="447"/>
      <c r="B1014" s="239"/>
      <c r="C1014" s="451"/>
      <c r="D1014" s="311"/>
      <c r="E1014" s="107"/>
      <c r="F1014" s="63"/>
      <c r="G1014" s="63"/>
      <c r="H1014" s="63"/>
      <c r="I1014" s="203"/>
    </row>
    <row r="1015" customFormat="false" ht="13.5" hidden="true" customHeight="false" outlineLevel="0" collapsed="false">
      <c r="A1015" s="447"/>
      <c r="B1015" s="239"/>
      <c r="C1015" s="451"/>
      <c r="D1015" s="311"/>
      <c r="E1015" s="107"/>
      <c r="F1015" s="63"/>
      <c r="G1015" s="63"/>
      <c r="H1015" s="63"/>
      <c r="I1015" s="203"/>
    </row>
    <row r="1016" customFormat="false" ht="13.5" hidden="true" customHeight="false" outlineLevel="0" collapsed="false">
      <c r="A1016" s="447"/>
      <c r="B1016" s="239"/>
      <c r="C1016" s="451"/>
      <c r="D1016" s="311"/>
      <c r="E1016" s="107"/>
      <c r="F1016" s="63"/>
      <c r="G1016" s="63"/>
      <c r="H1016" s="63"/>
      <c r="I1016" s="203"/>
    </row>
    <row r="1017" customFormat="false" ht="13.5" hidden="true" customHeight="false" outlineLevel="0" collapsed="false">
      <c r="A1017" s="447"/>
      <c r="B1017" s="239"/>
      <c r="C1017" s="451"/>
      <c r="D1017" s="311"/>
      <c r="E1017" s="107"/>
      <c r="F1017" s="63"/>
      <c r="G1017" s="63"/>
      <c r="H1017" s="63"/>
      <c r="I1017" s="203"/>
    </row>
    <row r="1018" customFormat="false" ht="13.5" hidden="true" customHeight="false" outlineLevel="0" collapsed="false">
      <c r="A1018" s="447"/>
      <c r="B1018" s="239"/>
      <c r="C1018" s="451"/>
      <c r="D1018" s="311"/>
      <c r="E1018" s="107"/>
      <c r="F1018" s="63"/>
      <c r="G1018" s="63"/>
      <c r="H1018" s="63"/>
      <c r="I1018" s="203"/>
    </row>
    <row r="1019" customFormat="false" ht="13.5" hidden="true" customHeight="false" outlineLevel="0" collapsed="false">
      <c r="A1019" s="447"/>
      <c r="B1019" s="239"/>
      <c r="C1019" s="451"/>
      <c r="D1019" s="311"/>
      <c r="E1019" s="107"/>
      <c r="F1019" s="63"/>
      <c r="G1019" s="63"/>
      <c r="H1019" s="63"/>
      <c r="I1019" s="203"/>
    </row>
    <row r="1020" customFormat="false" ht="13.5" hidden="true" customHeight="false" outlineLevel="0" collapsed="false">
      <c r="A1020" s="447"/>
      <c r="B1020" s="239"/>
      <c r="C1020" s="451"/>
      <c r="D1020" s="311"/>
      <c r="E1020" s="107"/>
      <c r="F1020" s="63"/>
      <c r="G1020" s="63"/>
      <c r="H1020" s="63"/>
      <c r="I1020" s="203"/>
    </row>
    <row r="1021" customFormat="false" ht="13.5" hidden="true" customHeight="false" outlineLevel="0" collapsed="false">
      <c r="A1021" s="447"/>
      <c r="B1021" s="239"/>
      <c r="C1021" s="451"/>
      <c r="D1021" s="311"/>
      <c r="E1021" s="107"/>
      <c r="F1021" s="63"/>
      <c r="G1021" s="63"/>
      <c r="H1021" s="63"/>
      <c r="I1021" s="203"/>
    </row>
    <row r="1022" customFormat="false" ht="13.5" hidden="true" customHeight="false" outlineLevel="0" collapsed="false">
      <c r="A1022" s="447"/>
      <c r="B1022" s="239"/>
      <c r="C1022" s="451"/>
      <c r="D1022" s="311"/>
      <c r="E1022" s="107"/>
      <c r="F1022" s="63"/>
      <c r="G1022" s="63"/>
      <c r="H1022" s="63"/>
      <c r="I1022" s="203"/>
    </row>
    <row r="1023" customFormat="false" ht="13.5" hidden="true" customHeight="false" outlineLevel="0" collapsed="false">
      <c r="A1023" s="447"/>
      <c r="B1023" s="239"/>
      <c r="C1023" s="451"/>
      <c r="D1023" s="311"/>
      <c r="E1023" s="107"/>
      <c r="F1023" s="63"/>
      <c r="G1023" s="63"/>
      <c r="H1023" s="63"/>
      <c r="I1023" s="203"/>
    </row>
    <row r="1024" customFormat="false" ht="13.5" hidden="true" customHeight="false" outlineLevel="0" collapsed="false">
      <c r="A1024" s="447"/>
      <c r="B1024" s="239"/>
      <c r="C1024" s="451"/>
      <c r="D1024" s="311"/>
      <c r="E1024" s="107"/>
      <c r="F1024" s="63"/>
      <c r="G1024" s="63"/>
      <c r="H1024" s="63"/>
      <c r="I1024" s="203"/>
    </row>
    <row r="1025" customFormat="false" ht="13.5" hidden="true" customHeight="false" outlineLevel="0" collapsed="false">
      <c r="A1025" s="447"/>
      <c r="B1025" s="239"/>
      <c r="C1025" s="451"/>
      <c r="D1025" s="311"/>
      <c r="E1025" s="107"/>
      <c r="F1025" s="63"/>
      <c r="G1025" s="63"/>
      <c r="H1025" s="63"/>
      <c r="I1025" s="203"/>
    </row>
    <row r="1026" customFormat="false" ht="13.5" hidden="true" customHeight="false" outlineLevel="0" collapsed="false">
      <c r="A1026" s="447"/>
      <c r="B1026" s="239"/>
      <c r="C1026" s="451"/>
      <c r="D1026" s="311"/>
      <c r="E1026" s="107"/>
      <c r="F1026" s="63"/>
      <c r="G1026" s="63"/>
      <c r="H1026" s="63"/>
      <c r="I1026" s="203"/>
    </row>
    <row r="1027" customFormat="false" ht="13.5" hidden="true" customHeight="false" outlineLevel="0" collapsed="false">
      <c r="A1027" s="447"/>
      <c r="B1027" s="239"/>
      <c r="C1027" s="451"/>
      <c r="D1027" s="311"/>
      <c r="E1027" s="107"/>
      <c r="F1027" s="63"/>
      <c r="G1027" s="63"/>
      <c r="H1027" s="63"/>
      <c r="I1027" s="203"/>
    </row>
    <row r="1028" customFormat="false" ht="13.5" hidden="true" customHeight="false" outlineLevel="0" collapsed="false">
      <c r="A1028" s="447"/>
      <c r="B1028" s="239"/>
      <c r="C1028" s="451"/>
      <c r="D1028" s="311"/>
      <c r="E1028" s="107"/>
      <c r="F1028" s="63"/>
      <c r="G1028" s="63"/>
      <c r="H1028" s="63"/>
      <c r="I1028" s="203"/>
    </row>
    <row r="1029" customFormat="false" ht="13.5" hidden="true" customHeight="false" outlineLevel="0" collapsed="false">
      <c r="A1029" s="447"/>
      <c r="B1029" s="239"/>
      <c r="C1029" s="451"/>
      <c r="D1029" s="311"/>
      <c r="E1029" s="107"/>
      <c r="F1029" s="63"/>
      <c r="G1029" s="63"/>
      <c r="H1029" s="63"/>
      <c r="I1029" s="203"/>
    </row>
    <row r="1030" customFormat="false" ht="13.5" hidden="true" customHeight="false" outlineLevel="0" collapsed="false">
      <c r="A1030" s="447"/>
      <c r="B1030" s="239"/>
      <c r="C1030" s="451"/>
      <c r="D1030" s="311"/>
      <c r="E1030" s="107"/>
      <c r="F1030" s="63"/>
      <c r="G1030" s="63"/>
      <c r="H1030" s="63"/>
      <c r="I1030" s="203"/>
    </row>
    <row r="1031" customFormat="false" ht="13.5" hidden="true" customHeight="false" outlineLevel="0" collapsed="false">
      <c r="A1031" s="447"/>
      <c r="B1031" s="239"/>
      <c r="C1031" s="451"/>
      <c r="D1031" s="311"/>
      <c r="E1031" s="107"/>
      <c r="F1031" s="63"/>
      <c r="G1031" s="63"/>
      <c r="H1031" s="63"/>
      <c r="I1031" s="203"/>
    </row>
    <row r="1032" customFormat="false" ht="13.5" hidden="true" customHeight="false" outlineLevel="0" collapsed="false">
      <c r="A1032" s="447"/>
      <c r="B1032" s="239"/>
      <c r="C1032" s="451"/>
      <c r="D1032" s="311"/>
      <c r="E1032" s="107"/>
      <c r="F1032" s="63"/>
      <c r="G1032" s="63"/>
      <c r="H1032" s="63"/>
      <c r="I1032" s="203"/>
    </row>
    <row r="1033" customFormat="false" ht="13.5" hidden="true" customHeight="false" outlineLevel="0" collapsed="false">
      <c r="A1033" s="447"/>
      <c r="B1033" s="239"/>
      <c r="C1033" s="451"/>
      <c r="D1033" s="311"/>
      <c r="E1033" s="107"/>
      <c r="F1033" s="63"/>
      <c r="G1033" s="63"/>
      <c r="H1033" s="63"/>
      <c r="I1033" s="203"/>
    </row>
    <row r="1034" customFormat="false" ht="13.5" hidden="true" customHeight="false" outlineLevel="0" collapsed="false">
      <c r="A1034" s="447"/>
      <c r="B1034" s="239"/>
      <c r="C1034" s="451"/>
      <c r="D1034" s="311"/>
      <c r="E1034" s="107"/>
      <c r="F1034" s="63"/>
      <c r="G1034" s="63"/>
      <c r="H1034" s="63"/>
      <c r="I1034" s="203"/>
    </row>
    <row r="1035" customFormat="false" ht="13.5" hidden="true" customHeight="false" outlineLevel="0" collapsed="false">
      <c r="A1035" s="447"/>
      <c r="B1035" s="239"/>
      <c r="C1035" s="451"/>
      <c r="D1035" s="311"/>
      <c r="E1035" s="107"/>
      <c r="F1035" s="63"/>
      <c r="G1035" s="63"/>
      <c r="H1035" s="63"/>
      <c r="I1035" s="203"/>
    </row>
    <row r="1036" customFormat="false" ht="13.5" hidden="true" customHeight="false" outlineLevel="0" collapsed="false">
      <c r="A1036" s="447"/>
      <c r="B1036" s="239"/>
      <c r="C1036" s="451"/>
      <c r="D1036" s="311"/>
      <c r="E1036" s="107"/>
      <c r="F1036" s="63"/>
      <c r="G1036" s="63"/>
      <c r="H1036" s="63"/>
      <c r="I1036" s="203"/>
    </row>
    <row r="1037" customFormat="false" ht="13.5" hidden="true" customHeight="false" outlineLevel="0" collapsed="false">
      <c r="A1037" s="447"/>
      <c r="B1037" s="239"/>
      <c r="C1037" s="451"/>
      <c r="D1037" s="311"/>
      <c r="E1037" s="107"/>
      <c r="F1037" s="63"/>
      <c r="G1037" s="63"/>
      <c r="H1037" s="63"/>
      <c r="I1037" s="203"/>
    </row>
    <row r="1038" customFormat="false" ht="13.5" hidden="true" customHeight="false" outlineLevel="0" collapsed="false">
      <c r="A1038" s="447"/>
      <c r="B1038" s="239"/>
      <c r="C1038" s="451"/>
      <c r="D1038" s="311"/>
      <c r="E1038" s="107"/>
      <c r="F1038" s="63"/>
      <c r="G1038" s="63"/>
      <c r="H1038" s="63"/>
      <c r="I1038" s="203"/>
    </row>
    <row r="1039" customFormat="false" ht="13.5" hidden="true" customHeight="false" outlineLevel="0" collapsed="false">
      <c r="A1039" s="447"/>
      <c r="B1039" s="239"/>
      <c r="C1039" s="451"/>
      <c r="D1039" s="311"/>
      <c r="E1039" s="107"/>
      <c r="F1039" s="63"/>
      <c r="G1039" s="63"/>
      <c r="H1039" s="63"/>
      <c r="I1039" s="203"/>
    </row>
    <row r="1040" customFormat="false" ht="13.5" hidden="true" customHeight="false" outlineLevel="0" collapsed="false">
      <c r="A1040" s="447"/>
      <c r="B1040" s="239"/>
      <c r="C1040" s="451"/>
      <c r="D1040" s="311"/>
      <c r="E1040" s="107"/>
      <c r="F1040" s="63"/>
      <c r="G1040" s="63"/>
      <c r="H1040" s="63"/>
      <c r="I1040" s="203"/>
    </row>
    <row r="1041" customFormat="false" ht="13.5" hidden="true" customHeight="false" outlineLevel="0" collapsed="false">
      <c r="A1041" s="447"/>
      <c r="B1041" s="239"/>
      <c r="C1041" s="451"/>
      <c r="D1041" s="311"/>
      <c r="E1041" s="107"/>
      <c r="F1041" s="63"/>
      <c r="G1041" s="63"/>
      <c r="H1041" s="63"/>
      <c r="I1041" s="203"/>
    </row>
    <row r="1042" customFormat="false" ht="13.5" hidden="true" customHeight="false" outlineLevel="0" collapsed="false">
      <c r="A1042" s="447"/>
      <c r="B1042" s="239"/>
      <c r="C1042" s="451"/>
      <c r="D1042" s="311"/>
      <c r="E1042" s="107"/>
      <c r="F1042" s="63"/>
      <c r="G1042" s="63"/>
      <c r="H1042" s="63"/>
      <c r="I1042" s="203"/>
    </row>
    <row r="1043" customFormat="false" ht="13.5" hidden="true" customHeight="false" outlineLevel="0" collapsed="false">
      <c r="A1043" s="447"/>
      <c r="B1043" s="239"/>
      <c r="C1043" s="451"/>
      <c r="D1043" s="311"/>
      <c r="E1043" s="107"/>
      <c r="F1043" s="63"/>
      <c r="G1043" s="63"/>
      <c r="H1043" s="63"/>
      <c r="I1043" s="203"/>
    </row>
    <row r="1044" customFormat="false" ht="13.5" hidden="true" customHeight="false" outlineLevel="0" collapsed="false">
      <c r="A1044" s="447"/>
      <c r="B1044" s="239"/>
      <c r="C1044" s="451"/>
      <c r="D1044" s="311"/>
      <c r="E1044" s="107"/>
      <c r="F1044" s="63"/>
      <c r="G1044" s="63"/>
      <c r="H1044" s="63"/>
      <c r="I1044" s="203"/>
    </row>
    <row r="1045" customFormat="false" ht="13.5" hidden="true" customHeight="false" outlineLevel="0" collapsed="false">
      <c r="A1045" s="447"/>
      <c r="B1045" s="239"/>
      <c r="C1045" s="451"/>
      <c r="D1045" s="311"/>
      <c r="E1045" s="107"/>
      <c r="F1045" s="63"/>
      <c r="G1045" s="63"/>
      <c r="H1045" s="63"/>
      <c r="I1045" s="203"/>
    </row>
    <row r="1046" customFormat="false" ht="13.5" hidden="true" customHeight="false" outlineLevel="0" collapsed="false">
      <c r="A1046" s="447"/>
      <c r="B1046" s="239"/>
      <c r="C1046" s="451"/>
      <c r="D1046" s="311"/>
      <c r="E1046" s="107"/>
      <c r="F1046" s="63"/>
      <c r="G1046" s="63"/>
      <c r="H1046" s="63"/>
      <c r="I1046" s="203"/>
    </row>
    <row r="1047" customFormat="false" ht="13.5" hidden="true" customHeight="false" outlineLevel="0" collapsed="false">
      <c r="A1047" s="447"/>
      <c r="B1047" s="239"/>
      <c r="C1047" s="451"/>
      <c r="D1047" s="311"/>
      <c r="E1047" s="107"/>
      <c r="F1047" s="63"/>
      <c r="G1047" s="63"/>
      <c r="H1047" s="63"/>
      <c r="I1047" s="203"/>
    </row>
    <row r="1048" customFormat="false" ht="13.5" hidden="true" customHeight="false" outlineLevel="0" collapsed="false">
      <c r="A1048" s="447"/>
      <c r="B1048" s="239"/>
      <c r="C1048" s="451"/>
      <c r="D1048" s="311"/>
      <c r="E1048" s="107"/>
      <c r="F1048" s="63"/>
      <c r="G1048" s="63"/>
      <c r="H1048" s="63"/>
      <c r="I1048" s="203"/>
    </row>
    <row r="1049" customFormat="false" ht="13.5" hidden="true" customHeight="false" outlineLevel="0" collapsed="false">
      <c r="A1049" s="447"/>
      <c r="B1049" s="239"/>
      <c r="C1049" s="451"/>
      <c r="D1049" s="311"/>
      <c r="E1049" s="107"/>
      <c r="F1049" s="63"/>
      <c r="G1049" s="63"/>
      <c r="H1049" s="63"/>
      <c r="I1049" s="203"/>
    </row>
    <row r="1050" customFormat="false" ht="13.5" hidden="true" customHeight="false" outlineLevel="0" collapsed="false">
      <c r="A1050" s="447"/>
      <c r="B1050" s="239"/>
      <c r="C1050" s="451"/>
      <c r="D1050" s="311"/>
      <c r="E1050" s="107"/>
      <c r="F1050" s="63"/>
      <c r="G1050" s="63"/>
      <c r="H1050" s="63"/>
      <c r="I1050" s="203"/>
    </row>
    <row r="1051" customFormat="false" ht="13.5" hidden="true" customHeight="false" outlineLevel="0" collapsed="false">
      <c r="A1051" s="447"/>
      <c r="B1051" s="239"/>
      <c r="C1051" s="451"/>
      <c r="D1051" s="311"/>
      <c r="E1051" s="107"/>
      <c r="F1051" s="63"/>
      <c r="G1051" s="63"/>
      <c r="H1051" s="63"/>
      <c r="I1051" s="203"/>
    </row>
    <row r="1052" customFormat="false" ht="15" hidden="false" customHeight="true" outlineLevel="0" collapsed="false">
      <c r="A1052" s="414" t="s">
        <v>355</v>
      </c>
      <c r="B1052" s="414"/>
      <c r="C1052" s="414"/>
      <c r="D1052" s="414"/>
      <c r="E1052" s="415"/>
      <c r="F1052" s="444" t="n">
        <f aca="false">SUM(F1053:F1054)</f>
        <v>2358400</v>
      </c>
      <c r="G1052" s="444" t="n">
        <f aca="false">SUM(G1053:G1054)</f>
        <v>0</v>
      </c>
      <c r="H1052" s="444" t="n">
        <f aca="false">SUM(H1053:H1054)</f>
        <v>0</v>
      </c>
      <c r="I1052" s="417" t="n">
        <f aca="false">SUM(I1053:I1054)</f>
        <v>2358400</v>
      </c>
    </row>
    <row r="1053" customFormat="false" ht="12.75" hidden="false" customHeight="false" outlineLevel="0" collapsed="false">
      <c r="A1053" s="418"/>
      <c r="B1053" s="419"/>
      <c r="C1053" s="452" t="n">
        <v>6050</v>
      </c>
      <c r="D1053" s="393" t="s">
        <v>28</v>
      </c>
      <c r="E1053" s="421"/>
      <c r="F1053" s="422" t="n">
        <f aca="false">SUM(F20,F501,F147,F534,F233,F551,F68,F524,F63,F104,F185)</f>
        <v>2254400</v>
      </c>
      <c r="G1053" s="422" t="n">
        <f aca="false">SUM(G20,G501,G147,G534,G233,G551,G68,G524,G63,G104,G185)</f>
        <v>0</v>
      </c>
      <c r="H1053" s="422" t="n">
        <f aca="false">SUM(H20,H501,H147,H534,H233,H551,H68,H524,H63,H104,H185)</f>
        <v>0</v>
      </c>
      <c r="I1053" s="423" t="n">
        <f aca="false">SUM(I20,I501,I147,I534,I233,I551,I68,I524,I63,I104,I185)</f>
        <v>2254400</v>
      </c>
      <c r="K1053" s="401" t="n">
        <f aca="false">SUM(I1053:I1054)</f>
        <v>2358400</v>
      </c>
      <c r="L1053" s="57"/>
    </row>
    <row r="1054" customFormat="false" ht="13.5" hidden="false" customHeight="false" outlineLevel="0" collapsed="false">
      <c r="A1054" s="398"/>
      <c r="B1054" s="424"/>
      <c r="C1054" s="425" t="n">
        <v>6060</v>
      </c>
      <c r="D1054" s="53" t="s">
        <v>356</v>
      </c>
      <c r="E1054" s="428"/>
      <c r="F1054" s="55" t="n">
        <f aca="false">SUM(F23,F90,F148,F525,F234,F492)</f>
        <v>104000</v>
      </c>
      <c r="G1054" s="55" t="n">
        <f aca="false">SUM(G23,G90,G148,G525,G234,G492)</f>
        <v>0</v>
      </c>
      <c r="H1054" s="55" t="n">
        <f aca="false">SUM(H23,H90,H148,H525,H234,H492)</f>
        <v>0</v>
      </c>
      <c r="I1054" s="149" t="n">
        <f aca="false">SUM(I23,I90,I148,I525,I234,I492)</f>
        <v>104000</v>
      </c>
      <c r="K1054" s="57"/>
      <c r="L1054" s="57"/>
    </row>
    <row r="1055" customFormat="false" ht="13.5" hidden="false" customHeight="true" outlineLevel="0" collapsed="false">
      <c r="A1055" s="414" t="s">
        <v>357</v>
      </c>
      <c r="B1055" s="414"/>
      <c r="C1055" s="414"/>
      <c r="D1055" s="414"/>
      <c r="E1055" s="415"/>
      <c r="F1055" s="444" t="n">
        <f aca="false">SUM(F1056:F1057)</f>
        <v>4000000</v>
      </c>
      <c r="G1055" s="444" t="n">
        <f aca="false">SUM(G1056:G1057)</f>
        <v>0</v>
      </c>
      <c r="H1055" s="444" t="n">
        <f aca="false">SUM(H1056:H1057)</f>
        <v>0</v>
      </c>
      <c r="I1055" s="417" t="n">
        <f aca="false">SUM(I1056:I1057)</f>
        <v>4000000</v>
      </c>
      <c r="K1055" s="57"/>
      <c r="L1055" s="397"/>
      <c r="M1055" s="397"/>
      <c r="N1055" s="397"/>
    </row>
    <row r="1056" customFormat="false" ht="12.75" hidden="false" customHeight="false" outlineLevel="0" collapsed="false">
      <c r="A1056" s="453"/>
      <c r="B1056" s="419"/>
      <c r="C1056" s="420" t="n">
        <v>6057</v>
      </c>
      <c r="D1056" s="393" t="s">
        <v>28</v>
      </c>
      <c r="E1056" s="421"/>
      <c r="F1056" s="422" t="n">
        <f aca="false">SUM(F21,F514)</f>
        <v>1430000</v>
      </c>
      <c r="G1056" s="422" t="n">
        <f aca="false">SUM(G21,G514)</f>
        <v>0</v>
      </c>
      <c r="H1056" s="422" t="n">
        <f aca="false">SUM(H21,H514)</f>
        <v>0</v>
      </c>
      <c r="I1056" s="423" t="n">
        <f aca="false">SUM(I21,I514)</f>
        <v>1430000</v>
      </c>
      <c r="K1056" s="57"/>
      <c r="L1056" s="397"/>
      <c r="M1056" s="401" t="n">
        <v>2031962.74</v>
      </c>
      <c r="N1056" s="397"/>
    </row>
    <row r="1057" customFormat="false" ht="13.5" hidden="false" customHeight="false" outlineLevel="0" collapsed="false">
      <c r="A1057" s="454"/>
      <c r="B1057" s="429"/>
      <c r="C1057" s="429" t="n">
        <v>6059</v>
      </c>
      <c r="D1057" s="76" t="s">
        <v>28</v>
      </c>
      <c r="E1057" s="295"/>
      <c r="F1057" s="78" t="n">
        <f aca="false">SUM(F22,)</f>
        <v>2570000</v>
      </c>
      <c r="G1057" s="78" t="n">
        <f aca="false">SUM(G22,)</f>
        <v>0</v>
      </c>
      <c r="H1057" s="78" t="n">
        <f aca="false">SUM(H22,)</f>
        <v>0</v>
      </c>
      <c r="I1057" s="79" t="n">
        <f aca="false">SUM(I22,)</f>
        <v>2570000</v>
      </c>
      <c r="K1057" s="57"/>
      <c r="L1057" s="397"/>
      <c r="M1057" s="401"/>
      <c r="N1057" s="397"/>
    </row>
    <row r="1058" customFormat="false" ht="24.75" hidden="false" customHeight="true" outlineLevel="0" collapsed="false">
      <c r="A1058" s="414" t="s">
        <v>358</v>
      </c>
      <c r="B1058" s="414"/>
      <c r="C1058" s="414"/>
      <c r="D1058" s="414"/>
      <c r="E1058" s="415"/>
      <c r="F1058" s="444" t="n">
        <f aca="false">SUM(F1059:F1062)</f>
        <v>61000</v>
      </c>
      <c r="G1058" s="444" t="n">
        <f aca="false">SUM(G1059:G1062)</f>
        <v>0</v>
      </c>
      <c r="H1058" s="444" t="n">
        <f aca="false">SUM(H1059:H1062)</f>
        <v>0</v>
      </c>
      <c r="I1058" s="417" t="n">
        <f aca="false">SUM(I1059:I1062)</f>
        <v>61000</v>
      </c>
      <c r="K1058" s="401" t="n">
        <f aca="false">SUM(K1055:K1057)</f>
        <v>0</v>
      </c>
      <c r="L1058" s="397"/>
      <c r="M1058" s="397"/>
      <c r="N1058" s="397"/>
    </row>
    <row r="1059" customFormat="false" ht="12.75" hidden="false" customHeight="true" outlineLevel="0" collapsed="false">
      <c r="A1059" s="455"/>
      <c r="B1059" s="456"/>
      <c r="C1059" s="153" t="s">
        <v>303</v>
      </c>
      <c r="D1059" s="457" t="s">
        <v>304</v>
      </c>
      <c r="E1059" s="458"/>
      <c r="F1059" s="459" t="n">
        <f aca="false">SUM(F510)</f>
        <v>61000</v>
      </c>
      <c r="G1059" s="459" t="n">
        <f aca="false">SUM(G510)</f>
        <v>0</v>
      </c>
      <c r="H1059" s="459" t="n">
        <f aca="false">SUM(H510)</f>
        <v>0</v>
      </c>
      <c r="I1059" s="460" t="n">
        <f aca="false">SUM(I510)</f>
        <v>61000</v>
      </c>
      <c r="K1059" s="397"/>
      <c r="L1059" s="397"/>
      <c r="M1059" s="397"/>
      <c r="N1059" s="397"/>
    </row>
    <row r="1060" customFormat="false" ht="12.75" hidden="false" customHeight="true" outlineLevel="0" collapsed="false">
      <c r="A1060" s="461"/>
      <c r="B1060" s="462"/>
      <c r="C1060" s="51"/>
      <c r="D1060" s="316" t="s">
        <v>305</v>
      </c>
      <c r="E1060" s="463"/>
      <c r="F1060" s="438"/>
      <c r="G1060" s="438"/>
      <c r="H1060" s="438"/>
      <c r="I1060" s="439"/>
      <c r="K1060" s="397"/>
      <c r="L1060" s="397"/>
      <c r="M1060" s="397"/>
      <c r="N1060" s="397"/>
    </row>
    <row r="1061" customFormat="false" ht="12.75" hidden="false" customHeight="true" outlineLevel="0" collapsed="false">
      <c r="A1061" s="461"/>
      <c r="B1061" s="464"/>
      <c r="C1061" s="141"/>
      <c r="D1061" s="316" t="s">
        <v>306</v>
      </c>
      <c r="E1061" s="463"/>
      <c r="F1061" s="438"/>
      <c r="G1061" s="438"/>
      <c r="H1061" s="438"/>
      <c r="I1061" s="439"/>
      <c r="K1061" s="397"/>
      <c r="L1061" s="397"/>
      <c r="M1061" s="397"/>
      <c r="N1061" s="397"/>
    </row>
    <row r="1062" customFormat="false" ht="12.75" hidden="false" customHeight="true" outlineLevel="0" collapsed="false">
      <c r="A1062" s="461"/>
      <c r="B1062" s="464"/>
      <c r="C1062" s="86"/>
      <c r="D1062" s="47" t="s">
        <v>307</v>
      </c>
      <c r="E1062" s="465"/>
      <c r="F1062" s="466"/>
      <c r="G1062" s="466"/>
      <c r="H1062" s="466"/>
      <c r="I1062" s="467"/>
    </row>
    <row r="1063" customFormat="false" ht="30" hidden="false" customHeight="true" outlineLevel="0" collapsed="false">
      <c r="A1063" s="468" t="s">
        <v>359</v>
      </c>
      <c r="B1063" s="468"/>
      <c r="C1063" s="468"/>
      <c r="D1063" s="468"/>
      <c r="E1063" s="469"/>
      <c r="F1063" s="470" t="n">
        <f aca="false">SUM(F566,F633)</f>
        <v>27413903</v>
      </c>
      <c r="G1063" s="470" t="n">
        <f aca="false">SUM(G566,G633)</f>
        <v>18000</v>
      </c>
      <c r="H1063" s="470" t="n">
        <f aca="false">SUM(H566,H633)</f>
        <v>18000</v>
      </c>
      <c r="I1063" s="471" t="n">
        <f aca="false">SUM(I566,I633)</f>
        <v>27413903</v>
      </c>
      <c r="K1063" s="57"/>
    </row>
    <row r="1064" customFormat="false" ht="12.75" hidden="false" customHeight="false" outlineLevel="0" collapsed="false">
      <c r="D1064" s="472" t="e">
        <f aca="false">SUM(D537,D364,D519,D488,D431,#REF!,D279,D261,D241,D218,#REF!,D70,#REF!,D334)</f>
        <v>#REF!</v>
      </c>
      <c r="E1064" s="397"/>
      <c r="F1064" s="397"/>
      <c r="G1064" s="397"/>
      <c r="H1064" s="397"/>
      <c r="I1064" s="397"/>
    </row>
    <row r="1065" customFormat="false" ht="12.75" hidden="false" customHeight="false" outlineLevel="0" collapsed="false">
      <c r="D1065" s="473" t="n">
        <v>4300</v>
      </c>
      <c r="E1065" s="397"/>
      <c r="F1065" s="474" t="n">
        <f aca="false">SUM(F560,F549,F544,F541,F531,F522,F507,F499,F495,F491,F485,F438,F411,F389,F385,F381,F369,F350,F337,F332,F310,F295,F285,F273,F265,F246,F224,F488)</f>
        <v>1760887</v>
      </c>
      <c r="G1065" s="474" t="n">
        <f aca="false">SUM(G560,G549,G544,G541,G531,G522,G507,G499,G495,G491,G485,G438,G411,G389,G385,G381,G369,G350,G337,G332,G310,G295,G285,G273,G265,G246,G224,G488)</f>
        <v>0</v>
      </c>
      <c r="H1065" s="474" t="n">
        <f aca="false">SUM(H560,H549,H544,H541,H531,H522,H507,H499,H495,H491,H485,H438,H411,H389,H385,H381,H369,H350,H337,H332,H310,H295,H285,H273,H265,H246,H224,H488)</f>
        <v>0</v>
      </c>
      <c r="I1065" s="474" t="n">
        <f aca="false">SUM(I560,I549,I544,I541,I531,I522,I507,I499,I495,I491,I485,I438,I411,I389,I385,I381,I369,I350,I337,I332,I310,I295,I285,I273,I265,I246,I224,I488)</f>
        <v>1760887</v>
      </c>
    </row>
    <row r="1066" customFormat="false" ht="12.75" hidden="false" customHeight="false" outlineLevel="0" collapsed="false">
      <c r="D1066" s="475" t="n">
        <v>4210</v>
      </c>
      <c r="E1066" s="397"/>
      <c r="F1066" s="476" t="n">
        <f aca="false">SUM(F484,F490,F494,F506,F520,F528,F538,F543,F548,F559,)</f>
        <v>247768</v>
      </c>
      <c r="G1066" s="476" t="n">
        <f aca="false">SUM(G484,G490,G494,G506,G520,G528,G538,G543,G548,G559,)</f>
        <v>0</v>
      </c>
      <c r="H1066" s="476" t="n">
        <f aca="false">SUM(H484,H490,H494,H506,H520,H528,H538,H543,H548,H559,)</f>
        <v>0</v>
      </c>
      <c r="I1066" s="476" t="n">
        <f aca="false">SUM(I484,I490,I494,I506,I520,I528,I538,I543,I548,I559,)</f>
        <v>247768</v>
      </c>
    </row>
    <row r="1067" customFormat="false" ht="8.25" hidden="false" customHeight="true" outlineLevel="0" collapsed="false">
      <c r="D1067" s="107"/>
    </row>
    <row r="1068" customFormat="false" ht="12.75" hidden="true" customHeight="false" outlineLevel="0" collapsed="false">
      <c r="D1068" s="107"/>
    </row>
    <row r="1069" customFormat="false" ht="12.75" hidden="true" customHeight="false" outlineLevel="0" collapsed="false">
      <c r="D1069" s="107"/>
    </row>
    <row r="1070" customFormat="false" ht="12.75" hidden="true" customHeight="false" outlineLevel="0" collapsed="false">
      <c r="D1070" s="477"/>
    </row>
    <row r="1071" customFormat="false" ht="12.75" hidden="true" customHeight="false" outlineLevel="0" collapsed="false">
      <c r="C1071" s="239"/>
    </row>
    <row r="1072" customFormat="false" ht="12.75" hidden="true" customHeight="false" outlineLevel="0" collapsed="false">
      <c r="B1072" s="1"/>
      <c r="C1072" s="1"/>
    </row>
    <row r="1073" customFormat="false" ht="12.75" hidden="true" customHeight="false" outlineLevel="0" collapsed="false">
      <c r="B1073" s="1"/>
      <c r="C1073" s="1"/>
    </row>
    <row r="1074" customFormat="false" ht="12.75" hidden="true" customHeight="false" outlineLevel="0" collapsed="false">
      <c r="B1074" s="1"/>
      <c r="C1074" s="1"/>
    </row>
    <row r="1075" customFormat="false" ht="12.75" hidden="true" customHeight="false" outlineLevel="0" collapsed="false">
      <c r="B1075" s="1"/>
      <c r="C1075" s="1"/>
    </row>
    <row r="1076" customFormat="false" ht="12.75" hidden="true" customHeight="false" outlineLevel="0" collapsed="false">
      <c r="B1076" s="1"/>
      <c r="C1076" s="1"/>
    </row>
    <row r="1077" customFormat="false" ht="12.75" hidden="true" customHeight="false" outlineLevel="0" collapsed="false">
      <c r="B1077" s="1"/>
      <c r="C1077" s="1"/>
    </row>
    <row r="1078" customFormat="false" ht="12.75" hidden="true" customHeight="false" outlineLevel="0" collapsed="false">
      <c r="B1078" s="1"/>
      <c r="C1078" s="1"/>
    </row>
    <row r="1079" customFormat="false" ht="12.75" hidden="true" customHeight="false" outlineLevel="0" collapsed="false">
      <c r="B1079" s="1"/>
      <c r="C1079" s="1"/>
    </row>
    <row r="1080" customFormat="false" ht="12.75" hidden="true" customHeight="false" outlineLevel="0" collapsed="false">
      <c r="B1080" s="1"/>
      <c r="C1080" s="1"/>
    </row>
    <row r="1081" customFormat="false" ht="12.75" hidden="true" customHeight="false" outlineLevel="0" collapsed="false">
      <c r="B1081" s="1"/>
      <c r="C1081" s="1"/>
    </row>
    <row r="1082" customFormat="false" ht="12.75" hidden="true" customHeight="false" outlineLevel="0" collapsed="false">
      <c r="B1082" s="1"/>
      <c r="C1082" s="1"/>
    </row>
    <row r="1083" customFormat="false" ht="12.75" hidden="true" customHeight="false" outlineLevel="0" collapsed="false">
      <c r="B1083" s="1"/>
      <c r="C1083" s="1"/>
    </row>
    <row r="1084" customFormat="false" ht="12.75" hidden="true" customHeight="false" outlineLevel="0" collapsed="false">
      <c r="B1084" s="1"/>
      <c r="C1084" s="1"/>
    </row>
    <row r="1085" customFormat="false" ht="12.75" hidden="true" customHeight="false" outlineLevel="0" collapsed="false">
      <c r="B1085" s="1"/>
      <c r="C1085" s="1"/>
    </row>
    <row r="1086" customFormat="false" ht="12.75" hidden="true" customHeight="false" outlineLevel="0" collapsed="false">
      <c r="B1086" s="1"/>
      <c r="C1086" s="1"/>
    </row>
    <row r="1087" customFormat="false" ht="12.75" hidden="true" customHeight="false" outlineLevel="0" collapsed="false">
      <c r="B1087" s="1"/>
      <c r="C1087" s="1"/>
    </row>
    <row r="1088" customFormat="false" ht="12.75" hidden="true" customHeight="false" outlineLevel="0" collapsed="false">
      <c r="B1088" s="1"/>
      <c r="C1088" s="1"/>
    </row>
    <row r="1089" customFormat="false" ht="12.75" hidden="true" customHeight="false" outlineLevel="0" collapsed="false">
      <c r="B1089" s="1"/>
      <c r="C1089" s="1"/>
    </row>
    <row r="1090" customFormat="false" ht="12.75" hidden="true" customHeight="false" outlineLevel="0" collapsed="false">
      <c r="B1090" s="1"/>
      <c r="C1090" s="1"/>
    </row>
    <row r="1091" customFormat="false" ht="12.75" hidden="true" customHeight="false" outlineLevel="0" collapsed="false">
      <c r="B1091" s="1"/>
      <c r="C1091" s="1"/>
    </row>
    <row r="1092" customFormat="false" ht="12.75" hidden="true" customHeight="false" outlineLevel="0" collapsed="false">
      <c r="B1092" s="1"/>
      <c r="C1092" s="1"/>
    </row>
    <row r="1093" customFormat="false" ht="12.75" hidden="true" customHeight="false" outlineLevel="0" collapsed="false">
      <c r="B1093" s="1"/>
      <c r="C1093" s="1"/>
    </row>
    <row r="1094" customFormat="false" ht="12.75" hidden="true" customHeight="false" outlineLevel="0" collapsed="false">
      <c r="B1094" s="1"/>
      <c r="C1094" s="1"/>
    </row>
    <row r="1095" customFormat="false" ht="12.75" hidden="true" customHeight="false" outlineLevel="0" collapsed="false">
      <c r="B1095" s="1"/>
      <c r="C1095" s="1"/>
    </row>
    <row r="1096" customFormat="false" ht="12.75" hidden="true" customHeight="false" outlineLevel="0" collapsed="false">
      <c r="B1096" s="1"/>
      <c r="C1096" s="1"/>
    </row>
    <row r="1097" customFormat="false" ht="12.75" hidden="true" customHeight="false" outlineLevel="0" collapsed="false">
      <c r="B1097" s="1"/>
      <c r="C1097" s="1"/>
    </row>
    <row r="1098" customFormat="false" ht="12.75" hidden="true" customHeight="false" outlineLevel="0" collapsed="false">
      <c r="B1098" s="1"/>
      <c r="C1098" s="1"/>
    </row>
    <row r="1099" customFormat="false" ht="12.75" hidden="true" customHeight="false" outlineLevel="0" collapsed="false">
      <c r="B1099" s="1"/>
      <c r="C1099" s="1"/>
    </row>
    <row r="1100" customFormat="false" ht="12.75" hidden="true" customHeight="false" outlineLevel="0" collapsed="false">
      <c r="B1100" s="1"/>
      <c r="C1100" s="1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31" customFormat="false" ht="12.75" hidden="false" customHeight="false" outlineLevel="0" collapsed="false">
      <c r="I1131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30:P531"/>
    <mergeCell ref="A563:D564"/>
    <mergeCell ref="F563:F564"/>
    <mergeCell ref="I563:I564"/>
    <mergeCell ref="A566:D566"/>
    <mergeCell ref="A567:D567"/>
    <mergeCell ref="A574:D574"/>
    <mergeCell ref="A582:D582"/>
    <mergeCell ref="A617:D617"/>
    <mergeCell ref="A620:D620"/>
    <mergeCell ref="A633:D633"/>
    <mergeCell ref="A634:D634"/>
    <mergeCell ref="A1052:D1052"/>
    <mergeCell ref="A1055:D1055"/>
    <mergeCell ref="A1058:D1058"/>
    <mergeCell ref="A1063:D1063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3-02T10:31:17Z</cp:lastPrinted>
  <dcterms:modified xsi:type="dcterms:W3CDTF">2015-03-02T10:32:46Z</dcterms:modified>
  <cp:revision>0</cp:revision>
  <dc:subject/>
  <dc:title/>
</cp:coreProperties>
</file>